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5826537"/>
        <c:axId val="48552834"/>
      </c:scatterChart>
      <c:valAx>
        <c:axId val="6582653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2834"/>
        <c:crossesAt val="0"/>
        <c:crossBetween val="midCat"/>
        <c:majorUnit val="1"/>
      </c:valAx>
      <c:valAx>
        <c:axId val="48552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653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