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87585"/>
        <c:axId val="97950193"/>
      </c:scatterChart>
      <c:valAx>
        <c:axId val="34487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193"/>
        <c:crossesAt val="0"/>
        <c:crossBetween val="midCat"/>
      </c:valAx>
      <c:valAx>
        <c:axId val="9795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67691"/>
        <c:axId val="39347599"/>
      </c:scatterChart>
      <c:valAx>
        <c:axId val="92267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599"/>
        <c:crossesAt val="0"/>
        <c:crossBetween val="midCat"/>
      </c:valAx>
      <c:valAx>
        <c:axId val="3934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