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08556"/>
        <c:axId val="48877468"/>
      </c:barChart>
      <c:catAx>
        <c:axId val="7260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468"/>
        <c:auto val="1"/>
        <c:lblAlgn val="ctr"/>
        <c:lblOffset val="100"/>
        <c:noMultiLvlLbl val="0"/>
      </c:catAx>
      <c:valAx>
        <c:axId val="4887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37712"/>
        <c:axId val="45768963"/>
      </c:barChart>
      <c:catAx>
        <c:axId val="2083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963"/>
        <c:auto val="1"/>
        <c:lblAlgn val="ctr"/>
        <c:lblOffset val="100"/>
        <c:noMultiLvlLbl val="0"/>
      </c:catAx>
      <c:valAx>
        <c:axId val="457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61424"/>
        <c:axId val="5034384"/>
      </c:barChart>
      <c:catAx>
        <c:axId val="9356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84"/>
        <c:auto val="1"/>
        <c:lblAlgn val="ctr"/>
        <c:lblOffset val="100"/>
        <c:noMultiLvlLbl val="0"/>
      </c:catAx>
      <c:valAx>
        <c:axId val="503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87483"/>
        <c:axId val="34466587"/>
      </c:barChart>
      <c:catAx>
        <c:axId val="8678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587"/>
        <c:auto val="1"/>
        <c:lblAlgn val="ctr"/>
        <c:lblOffset val="100"/>
        <c:noMultiLvlLbl val="0"/>
      </c:catAx>
      <c:valAx>
        <c:axId val="3446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69762"/>
        <c:axId val="69547351"/>
      </c:barChart>
      <c:catAx>
        <c:axId val="7196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351"/>
        <c:auto val="1"/>
        <c:lblAlgn val="ctr"/>
        <c:lblOffset val="100"/>
        <c:noMultiLvlLbl val="0"/>
      </c:catAx>
      <c:valAx>
        <c:axId val="6954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10901"/>
        <c:axId val="87136140"/>
      </c:barChart>
      <c:catAx>
        <c:axId val="9391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140"/>
        <c:auto val="1"/>
        <c:lblAlgn val="ctr"/>
        <c:lblOffset val="100"/>
        <c:noMultiLvlLbl val="0"/>
      </c:catAx>
      <c:valAx>
        <c:axId val="8713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82687"/>
        <c:axId val="78360818"/>
      </c:barChart>
      <c:catAx>
        <c:axId val="6918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818"/>
        <c:auto val="1"/>
        <c:lblAlgn val="ctr"/>
        <c:lblOffset val="100"/>
        <c:noMultiLvlLbl val="0"/>
      </c:catAx>
      <c:valAx>
        <c:axId val="7836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24478"/>
        <c:axId val="32883457"/>
      </c:barChart>
      <c:catAx>
        <c:axId val="7232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457"/>
        <c:auto val="1"/>
        <c:lblAlgn val="ctr"/>
        <c:lblOffset val="100"/>
        <c:noMultiLvlLbl val="0"/>
      </c:catAx>
      <c:valAx>
        <c:axId val="3288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09182"/>
        <c:axId val="49341566"/>
      </c:barChart>
      <c:catAx>
        <c:axId val="1340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566"/>
        <c:auto val="1"/>
        <c:lblAlgn val="ctr"/>
        <c:lblOffset val="100"/>
        <c:noMultiLvlLbl val="0"/>
      </c:catAx>
      <c:valAx>
        <c:axId val="4934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31228"/>
        <c:axId val="91561680"/>
      </c:barChart>
      <c:catAx>
        <c:axId val="4733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680"/>
        <c:auto val="1"/>
        <c:lblAlgn val="ctr"/>
        <c:lblOffset val="100"/>
        <c:noMultiLvlLbl val="0"/>
      </c:catAx>
      <c:valAx>
        <c:axId val="9156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9978"/>
        <c:axId val="37975842"/>
      </c:barChart>
      <c:catAx>
        <c:axId val="968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842"/>
        <c:auto val="1"/>
        <c:lblAlgn val="ctr"/>
        <c:lblOffset val="100"/>
        <c:noMultiLvlLbl val="0"/>
      </c:catAx>
      <c:valAx>
        <c:axId val="3797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76433"/>
        <c:axId val="17147070"/>
      </c:barChart>
      <c:catAx>
        <c:axId val="2477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070"/>
        <c:auto val="1"/>
        <c:lblAlgn val="ctr"/>
        <c:lblOffset val="100"/>
        <c:noMultiLvlLbl val="0"/>
      </c:catAx>
      <c:valAx>
        <c:axId val="1714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38570"/>
        <c:axId val="91882892"/>
      </c:barChart>
      <c:catAx>
        <c:axId val="7573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892"/>
        <c:auto val="1"/>
        <c:lblAlgn val="ctr"/>
        <c:lblOffset val="100"/>
        <c:noMultiLvlLbl val="0"/>
      </c:catAx>
      <c:valAx>
        <c:axId val="9188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53170"/>
        <c:axId val="52697212"/>
      </c:barChart>
      <c:catAx>
        <c:axId val="9505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212"/>
        <c:auto val="1"/>
        <c:lblAlgn val="ctr"/>
        <c:lblOffset val="100"/>
        <c:noMultiLvlLbl val="0"/>
      </c:catAx>
      <c:valAx>
        <c:axId val="5269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06748"/>
        <c:axId val="25928960"/>
      </c:barChart>
      <c:catAx>
        <c:axId val="5700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960"/>
        <c:auto val="1"/>
        <c:lblAlgn val="ctr"/>
        <c:lblOffset val="100"/>
        <c:noMultiLvlLbl val="0"/>
      </c:catAx>
      <c:valAx>
        <c:axId val="2592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74865"/>
        <c:axId val="16253394"/>
      </c:barChart>
      <c:catAx>
        <c:axId val="5497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394"/>
        <c:auto val="1"/>
        <c:lblAlgn val="ctr"/>
        <c:lblOffset val="100"/>
        <c:noMultiLvlLbl val="0"/>
      </c:catAx>
      <c:valAx>
        <c:axId val="1625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14026"/>
        <c:axId val="93889980"/>
      </c:barChart>
      <c:catAx>
        <c:axId val="2991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980"/>
        <c:auto val="1"/>
        <c:lblAlgn val="ctr"/>
        <c:lblOffset val="100"/>
        <c:noMultiLvlLbl val="0"/>
      </c:catAx>
      <c:valAx>
        <c:axId val="9388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65215"/>
        <c:axId val="19995368"/>
      </c:barChart>
      <c:catAx>
        <c:axId val="8106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368"/>
        <c:auto val="1"/>
        <c:lblAlgn val="ctr"/>
        <c:lblOffset val="100"/>
        <c:noMultiLvlLbl val="0"/>
      </c:catAx>
      <c:valAx>
        <c:axId val="1999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