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3735"/>
        <c:axId val="97283362"/>
      </c:scatterChart>
      <c:valAx>
        <c:axId val="7522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62"/>
        <c:crossesAt val="0"/>
        <c:crossBetween val="midCat"/>
      </c:valAx>
      <c:valAx>
        <c:axId val="9728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8048"/>
        <c:axId val="81733288"/>
      </c:scatterChart>
      <c:valAx>
        <c:axId val="6438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288"/>
        <c:crossesAt val="0"/>
        <c:crossBetween val="midCat"/>
      </c:valAx>
      <c:valAx>
        <c:axId val="8173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8606"/>
        <c:axId val="76969461"/>
      </c:scatterChart>
      <c:valAx>
        <c:axId val="2112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461"/>
        <c:crossesAt val="0"/>
        <c:crossBetween val="midCat"/>
      </c:valAx>
      <c:valAx>
        <c:axId val="7696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6239"/>
        <c:axId val="89993963"/>
      </c:scatterChart>
      <c:valAx>
        <c:axId val="5145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963"/>
        <c:crossesAt val="0"/>
        <c:crossBetween val="midCat"/>
      </c:valAx>
      <c:valAx>
        <c:axId val="8999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