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922869"/>
        <c:axId val="26497416"/>
      </c:scatterChart>
      <c:valAx>
        <c:axId val="4392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16"/>
        <c:crossesAt val="0"/>
        <c:crossBetween val="midCat"/>
      </c:valAx>
      <c:valAx>
        <c:axId val="264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8552"/>
        <c:axId val="92148050"/>
      </c:lineChart>
      <c:catAx>
        <c:axId val="808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50"/>
        <c:crossesAt val="0"/>
        <c:auto val="1"/>
        <c:lblAlgn val="ctr"/>
        <c:lblOffset val="100"/>
        <c:noMultiLvlLbl val="0"/>
      </c:catAx>
      <c:valAx>
        <c:axId val="921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