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52067"/>
        <c:axId val="11058485"/>
      </c:barChart>
      <c:catAx>
        <c:axId val="56852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58485"/>
        <c:auto val="1"/>
        <c:lblAlgn val="ctr"/>
        <c:lblOffset val="100"/>
        <c:noMultiLvlLbl val="0"/>
      </c:catAx>
      <c:valAx>
        <c:axId val="11058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2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329329"/>
        <c:axId val="11031788"/>
      </c:barChart>
      <c:catAx>
        <c:axId val="60329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1788"/>
        <c:auto val="1"/>
        <c:lblAlgn val="ctr"/>
        <c:lblOffset val="100"/>
        <c:noMultiLvlLbl val="0"/>
      </c:catAx>
      <c:valAx>
        <c:axId val="11031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9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437486"/>
        <c:axId val="92396426"/>
      </c:barChart>
      <c:catAx>
        <c:axId val="56437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6426"/>
        <c:auto val="1"/>
        <c:lblAlgn val="ctr"/>
        <c:lblOffset val="100"/>
        <c:noMultiLvlLbl val="0"/>
      </c:catAx>
      <c:valAx>
        <c:axId val="92396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37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85229"/>
        <c:axId val="76260322"/>
      </c:barChart>
      <c:catAx>
        <c:axId val="7818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60322"/>
        <c:auto val="1"/>
        <c:lblAlgn val="ctr"/>
        <c:lblOffset val="100"/>
        <c:noMultiLvlLbl val="0"/>
      </c:catAx>
      <c:valAx>
        <c:axId val="76260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5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