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71613"/>
        <c:axId val="38982236"/>
      </c:lineChart>
      <c:catAx>
        <c:axId val="9267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2236"/>
        <c:crossesAt val="0"/>
        <c:auto val="1"/>
        <c:lblAlgn val="ctr"/>
        <c:lblOffset val="100"/>
        <c:noMultiLvlLbl val="0"/>
      </c:catAx>
      <c:valAx>
        <c:axId val="38982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1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8831"/>
        <c:axId val="55440919"/>
      </c:lineChart>
      <c:catAx>
        <c:axId val="5656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0919"/>
        <c:crossesAt val="0"/>
        <c:auto val="1"/>
        <c:lblAlgn val="ctr"/>
        <c:lblOffset val="100"/>
        <c:noMultiLvlLbl val="0"/>
      </c:catAx>
      <c:valAx>
        <c:axId val="55440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8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885096"/>
        <c:axId val="45743474"/>
      </c:barChart>
      <c:catAx>
        <c:axId val="4188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3474"/>
        <c:crossesAt val="0"/>
        <c:auto val="1"/>
        <c:lblAlgn val="ctr"/>
        <c:lblOffset val="100"/>
        <c:noMultiLvlLbl val="0"/>
      </c:catAx>
      <c:valAx>
        <c:axId val="45743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5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669637"/>
        <c:axId val="81911764"/>
        <c:axId val="27249546"/>
      </c:bar3DChart>
      <c:catAx>
        <c:axId val="8366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1764"/>
        <c:crossesAt val="0"/>
        <c:auto val="1"/>
        <c:lblAlgn val="ctr"/>
        <c:lblOffset val="100"/>
        <c:noMultiLvlLbl val="0"/>
      </c:catAx>
      <c:valAx>
        <c:axId val="81911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69637"/>
        <c:crossesAt val="1"/>
        <c:crossBetween val="midCat"/>
      </c:valAx>
      <c:serAx>
        <c:axId val="2724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17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175549"/>
        <c:axId val="10930921"/>
      </c:scatterChart>
      <c:valAx>
        <c:axId val="2817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0921"/>
        <c:crossesAt val="0"/>
        <c:crossBetween val="midCat"/>
      </c:valAx>
      <c:valAx>
        <c:axId val="10930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55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864751"/>
        <c:axId val="52814971"/>
      </c:scatterChart>
      <c:valAx>
        <c:axId val="16864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4971"/>
        <c:crossesAt val="0"/>
        <c:crossBetween val="midCat"/>
        <c:majorUnit val="30"/>
        <c:minorUnit val="30"/>
      </c:valAx>
      <c:valAx>
        <c:axId val="528149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647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957700"/>
        <c:axId val="92165434"/>
      </c:scatterChart>
      <c:valAx>
        <c:axId val="489577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5434"/>
        <c:crossesAt val="0"/>
        <c:crossBetween val="midCat"/>
        <c:majorUnit val="30"/>
        <c:minorUnit val="30"/>
      </c:valAx>
      <c:valAx>
        <c:axId val="921654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577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