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1976527"/>
        <c:axId val="53955193"/>
      </c:scatterChart>
      <c:valAx>
        <c:axId val="419765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955193"/>
        <c:crossesAt val="0"/>
        <c:crossBetween val="midCat"/>
      </c:valAx>
      <c:valAx>
        <c:axId val="539551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97652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1093170"/>
        <c:axId val="80829635"/>
      </c:scatterChart>
      <c:valAx>
        <c:axId val="710931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829635"/>
        <c:crossesAt val="0"/>
        <c:crossBetween val="midCat"/>
      </c:valAx>
      <c:valAx>
        <c:axId val="808296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09317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