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7910"/>
        <c:axId val="35360832"/>
      </c:lineChart>
      <c:catAx>
        <c:axId val="7261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0832"/>
        <c:crossesAt val="0"/>
        <c:auto val="1"/>
        <c:lblAlgn val="ctr"/>
        <c:lblOffset val="100"/>
        <c:noMultiLvlLbl val="0"/>
      </c:catAx>
      <c:valAx>
        <c:axId val="35360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7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764631"/>
        <c:axId val="79196234"/>
      </c:areaChart>
      <c:catAx>
        <c:axId val="2276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6234"/>
        <c:crossesAt val="0"/>
        <c:auto val="1"/>
        <c:lblAlgn val="ctr"/>
        <c:lblOffset val="100"/>
        <c:noMultiLvlLbl val="0"/>
      </c:catAx>
      <c:valAx>
        <c:axId val="79196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4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