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532991"/>
        <c:axId val="20752124"/>
      </c:lineChart>
      <c:catAx>
        <c:axId val="25532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52124"/>
        <c:crossesAt val="0"/>
        <c:auto val="1"/>
        <c:lblAlgn val="ctr"/>
        <c:lblOffset val="100"/>
        <c:noMultiLvlLbl val="0"/>
      </c:catAx>
      <c:valAx>
        <c:axId val="20752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32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161695"/>
        <c:axId val="45007087"/>
      </c:lineChart>
      <c:catAx>
        <c:axId val="43161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07087"/>
        <c:crossesAt val="0"/>
        <c:auto val="1"/>
        <c:lblAlgn val="ctr"/>
        <c:lblOffset val="100"/>
        <c:noMultiLvlLbl val="0"/>
      </c:catAx>
      <c:valAx>
        <c:axId val="45007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61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916341"/>
        <c:axId val="15639471"/>
      </c:lineChart>
      <c:catAx>
        <c:axId val="84916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39471"/>
        <c:crossesAt val="0"/>
        <c:auto val="1"/>
        <c:lblAlgn val="ctr"/>
        <c:lblOffset val="100"/>
        <c:noMultiLvlLbl val="0"/>
      </c:catAx>
      <c:valAx>
        <c:axId val="15639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16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87339"/>
        <c:axId val="33338682"/>
      </c:lineChart>
      <c:catAx>
        <c:axId val="5887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338682"/>
        <c:crossesAt val="0"/>
        <c:auto val="1"/>
        <c:lblAlgn val="ctr"/>
        <c:lblOffset val="100"/>
        <c:noMultiLvlLbl val="0"/>
      </c:catAx>
      <c:valAx>
        <c:axId val="33338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7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601109"/>
        <c:axId val="73517498"/>
      </c:lineChart>
      <c:catAx>
        <c:axId val="31601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17498"/>
        <c:crossesAt val="0"/>
        <c:auto val="1"/>
        <c:lblAlgn val="ctr"/>
        <c:lblOffset val="100"/>
        <c:noMultiLvlLbl val="0"/>
      </c:catAx>
      <c:valAx>
        <c:axId val="73517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01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486077"/>
        <c:axId val="41736964"/>
      </c:lineChart>
      <c:catAx>
        <c:axId val="44486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36964"/>
        <c:crossesAt val="0"/>
        <c:auto val="1"/>
        <c:lblAlgn val="ctr"/>
        <c:lblOffset val="100"/>
        <c:noMultiLvlLbl val="0"/>
      </c:catAx>
      <c:valAx>
        <c:axId val="41736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86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03222"/>
        <c:axId val="55739170"/>
      </c:lineChart>
      <c:catAx>
        <c:axId val="7303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39170"/>
        <c:crossesAt val="0"/>
        <c:auto val="1"/>
        <c:lblAlgn val="ctr"/>
        <c:lblOffset val="100"/>
        <c:noMultiLvlLbl val="0"/>
      </c:catAx>
      <c:valAx>
        <c:axId val="55739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32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028249"/>
        <c:axId val="98615074"/>
      </c:lineChart>
      <c:catAx>
        <c:axId val="25028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15074"/>
        <c:crossesAt val="0"/>
        <c:auto val="1"/>
        <c:lblAlgn val="ctr"/>
        <c:lblOffset val="100"/>
        <c:noMultiLvlLbl val="0"/>
      </c:catAx>
      <c:valAx>
        <c:axId val="98615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28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103191"/>
        <c:axId val="84065426"/>
      </c:lineChart>
      <c:catAx>
        <c:axId val="681031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65426"/>
        <c:crossesAt val="0"/>
        <c:auto val="1"/>
        <c:lblAlgn val="ctr"/>
        <c:lblOffset val="100"/>
        <c:noMultiLvlLbl val="0"/>
      </c:catAx>
      <c:valAx>
        <c:axId val="84065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031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761701"/>
        <c:axId val="56941682"/>
      </c:lineChart>
      <c:catAx>
        <c:axId val="48761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41682"/>
        <c:crossesAt val="0"/>
        <c:auto val="1"/>
        <c:lblAlgn val="ctr"/>
        <c:lblOffset val="100"/>
        <c:noMultiLvlLbl val="0"/>
      </c:catAx>
      <c:valAx>
        <c:axId val="569416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61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