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977080926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977081015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