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749268"/>
        <c:axId val="42248859"/>
      </c:barChart>
      <c:catAx>
        <c:axId val="37749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8859"/>
        <c:crossesAt val="0"/>
        <c:auto val="1"/>
        <c:lblAlgn val="ctr"/>
        <c:lblOffset val="100"/>
        <c:noMultiLvlLbl val="0"/>
      </c:catAx>
      <c:valAx>
        <c:axId val="42248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9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502653"/>
        <c:axId val="57381532"/>
      </c:barChart>
      <c:catAx>
        <c:axId val="79502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1532"/>
        <c:crossesAt val="0"/>
        <c:auto val="1"/>
        <c:lblAlgn val="ctr"/>
        <c:lblOffset val="100"/>
        <c:noMultiLvlLbl val="0"/>
      </c:catAx>
      <c:valAx>
        <c:axId val="57381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2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