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032354"/>
        <c:axId val="65661578"/>
      </c:scatterChart>
      <c:valAx>
        <c:axId val="740323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578"/>
        <c:crossBetween val="midCat"/>
      </c:valAx>
      <c:valAx>
        <c:axId val="656615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3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382797"/>
        <c:axId val="48287337"/>
      </c:scatterChart>
      <c:valAx>
        <c:axId val="4038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337"/>
        <c:crossesAt val="0"/>
        <c:crossBetween val="midCat"/>
      </c:valAx>
      <c:valAx>
        <c:axId val="4828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