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8263"/>
        <c:axId val="64528609"/>
      </c:scatterChart>
      <c:valAx>
        <c:axId val="4668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09"/>
        <c:crossBetween val="midCat"/>
      </c:valAx>
      <c:valAx>
        <c:axId val="64528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59138"/>
        <c:axId val="26881104"/>
      </c:scatterChart>
      <c:valAx>
        <c:axId val="5915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04"/>
        <c:crossesAt val="0"/>
        <c:crossBetween val="midCat"/>
      </c:valAx>
      <c:valAx>
        <c:axId val="268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