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67622"/>
        <c:axId val="1269150"/>
      </c:scatterChart>
      <c:valAx>
        <c:axId val="535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69150"/>
        <c:crossesAt val="0"/>
        <c:crossBetween val="midCat"/>
      </c:valAx>
      <c:valAx>
        <c:axId val="1269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67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