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03420"/>
        <c:axId val="75073042"/>
      </c:scatterChart>
      <c:valAx>
        <c:axId val="919034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042"/>
        <c:crossBetween val="midCat"/>
      </c:valAx>
      <c:valAx>
        <c:axId val="750730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4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01283"/>
        <c:axId val="85394808"/>
      </c:scatterChart>
      <c:valAx>
        <c:axId val="4250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808"/>
        <c:crossesAt val="0"/>
        <c:crossBetween val="midCat"/>
      </c:valAx>
      <c:valAx>
        <c:axId val="8539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