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41315"/>
        <c:axId val="15202899"/>
      </c:scatterChart>
      <c:valAx>
        <c:axId val="73141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899"/>
        <c:crossBetween val="midCat"/>
      </c:valAx>
      <c:valAx>
        <c:axId val="15202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94071"/>
        <c:axId val="24826308"/>
      </c:scatterChart>
      <c:valAx>
        <c:axId val="7169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6308"/>
        <c:crossesAt val="0"/>
        <c:crossBetween val="midCat"/>
      </c:valAx>
      <c:valAx>
        <c:axId val="2482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