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116589"/>
        <c:axId val="42833154"/>
      </c:barChart>
      <c:catAx>
        <c:axId val="391165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33154"/>
        <c:auto val="1"/>
        <c:lblAlgn val="ctr"/>
        <c:lblOffset val="100"/>
        <c:noMultiLvlLbl val="0"/>
      </c:catAx>
      <c:valAx>
        <c:axId val="428331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165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337455"/>
        <c:axId val="69509917"/>
      </c:scatterChart>
      <c:valAx>
        <c:axId val="1033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917"/>
        <c:crossesAt val="0"/>
        <c:crossBetween val="midCat"/>
      </c:valAx>
      <c:valAx>
        <c:axId val="6950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7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