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464163"/>
        <c:axId val="13337949"/>
      </c:scatterChart>
      <c:valAx>
        <c:axId val="4946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949"/>
        <c:crossesAt val="0"/>
        <c:crossBetween val="midCat"/>
      </c:valAx>
      <c:valAx>
        <c:axId val="1333794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1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535458"/>
        <c:axId val="75118462"/>
      </c:scatterChart>
      <c:valAx>
        <c:axId val="9553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462"/>
        <c:crossesAt val="0"/>
        <c:crossBetween val="midCat"/>
      </c:valAx>
      <c:valAx>
        <c:axId val="751184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416845"/>
        <c:axId val="25959802"/>
      </c:scatterChart>
      <c:valAx>
        <c:axId val="624168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802"/>
        <c:crossesAt val="0"/>
        <c:crossBetween val="midCat"/>
        <c:majorUnit val="10"/>
      </c:valAx>
      <c:valAx>
        <c:axId val="259598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005194"/>
        <c:axId val="20913988"/>
      </c:scatterChart>
      <c:valAx>
        <c:axId val="600051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988"/>
        <c:crossesAt val="0"/>
        <c:crossBetween val="midCat"/>
      </c:valAx>
      <c:valAx>
        <c:axId val="209139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255774"/>
        <c:axId val="63990647"/>
      </c:scatterChart>
      <c:valAx>
        <c:axId val="712557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647"/>
        <c:crossesAt val="0"/>
        <c:crossBetween val="midCat"/>
      </c:valAx>
      <c:valAx>
        <c:axId val="639906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