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756312"/>
        <c:axId val="41542770"/>
      </c:barChart>
      <c:catAx>
        <c:axId val="927563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542770"/>
        <c:crossesAt val="0"/>
        <c:auto val="1"/>
        <c:lblAlgn val="ctr"/>
        <c:lblOffset val="100"/>
        <c:noMultiLvlLbl val="0"/>
      </c:catAx>
      <c:valAx>
        <c:axId val="415427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7563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30021"/>
        <c:axId val="86376947"/>
      </c:barChart>
      <c:catAx>
        <c:axId val="81300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376947"/>
        <c:crossesAt val="0"/>
        <c:auto val="1"/>
        <c:lblAlgn val="ctr"/>
        <c:lblOffset val="100"/>
        <c:noMultiLvlLbl val="0"/>
      </c:catAx>
      <c:valAx>
        <c:axId val="863769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300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