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2084"/>
        <c:axId val="60531236"/>
      </c:barChart>
      <c:catAx>
        <c:axId val="873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236"/>
        <c:auto val="1"/>
        <c:lblAlgn val="ctr"/>
        <c:lblOffset val="100"/>
        <c:noMultiLvlLbl val="0"/>
      </c:catAx>
      <c:valAx>
        <c:axId val="605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14944"/>
        <c:axId val="20615892"/>
      </c:barChart>
      <c:catAx>
        <c:axId val="214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892"/>
        <c:auto val="1"/>
        <c:lblAlgn val="ctr"/>
        <c:lblOffset val="100"/>
        <c:noMultiLvlLbl val="0"/>
      </c:catAx>
      <c:valAx>
        <c:axId val="206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01691"/>
        <c:axId val="38543668"/>
      </c:barChart>
      <c:catAx>
        <c:axId val="8000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668"/>
        <c:auto val="1"/>
        <c:lblAlgn val="ctr"/>
        <c:lblOffset val="100"/>
        <c:noMultiLvlLbl val="0"/>
      </c:catAx>
      <c:valAx>
        <c:axId val="385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3353"/>
        <c:axId val="17151326"/>
      </c:barChart>
      <c:catAx>
        <c:axId val="621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26"/>
        <c:auto val="1"/>
        <c:lblAlgn val="ctr"/>
        <c:lblOffset val="100"/>
        <c:noMultiLvlLbl val="0"/>
      </c:catAx>
      <c:valAx>
        <c:axId val="171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35790"/>
        <c:axId val="67558384"/>
      </c:barChart>
      <c:catAx>
        <c:axId val="545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384"/>
        <c:auto val="1"/>
        <c:lblAlgn val="ctr"/>
        <c:lblOffset val="100"/>
        <c:noMultiLvlLbl val="0"/>
      </c:catAx>
      <c:valAx>
        <c:axId val="675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23667"/>
        <c:axId val="99430268"/>
      </c:barChart>
      <c:catAx>
        <c:axId val="7032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268"/>
        <c:auto val="1"/>
        <c:lblAlgn val="ctr"/>
        <c:lblOffset val="100"/>
        <c:noMultiLvlLbl val="0"/>
      </c:catAx>
      <c:valAx>
        <c:axId val="994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5795"/>
        <c:axId val="77600016"/>
      </c:barChart>
      <c:catAx>
        <c:axId val="258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016"/>
        <c:auto val="1"/>
        <c:lblAlgn val="ctr"/>
        <c:lblOffset val="100"/>
        <c:noMultiLvlLbl val="0"/>
      </c:catAx>
      <c:valAx>
        <c:axId val="776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66243"/>
        <c:axId val="28362812"/>
      </c:barChart>
      <c:catAx>
        <c:axId val="8606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812"/>
        <c:auto val="1"/>
        <c:lblAlgn val="ctr"/>
        <c:lblOffset val="100"/>
        <c:noMultiLvlLbl val="0"/>
      </c:catAx>
      <c:valAx>
        <c:axId val="283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05417"/>
        <c:axId val="74780451"/>
      </c:barChart>
      <c:catAx>
        <c:axId val="223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451"/>
        <c:auto val="1"/>
        <c:lblAlgn val="ctr"/>
        <c:lblOffset val="100"/>
        <c:noMultiLvlLbl val="0"/>
      </c:catAx>
      <c:valAx>
        <c:axId val="747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07130"/>
        <c:axId val="47466038"/>
      </c:barChart>
      <c:catAx>
        <c:axId val="7870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038"/>
        <c:auto val="1"/>
        <c:lblAlgn val="ctr"/>
        <c:lblOffset val="100"/>
        <c:noMultiLvlLbl val="0"/>
      </c:catAx>
      <c:valAx>
        <c:axId val="474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97932"/>
        <c:axId val="53155896"/>
      </c:barChart>
      <c:catAx>
        <c:axId val="315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896"/>
        <c:auto val="1"/>
        <c:lblAlgn val="ctr"/>
        <c:lblOffset val="100"/>
        <c:noMultiLvlLbl val="0"/>
      </c:catAx>
      <c:valAx>
        <c:axId val="531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7124"/>
        <c:axId val="50314048"/>
      </c:barChart>
      <c:catAx>
        <c:axId val="7614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048"/>
        <c:auto val="1"/>
        <c:lblAlgn val="ctr"/>
        <c:lblOffset val="100"/>
        <c:noMultiLvlLbl val="0"/>
      </c:catAx>
      <c:valAx>
        <c:axId val="503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16065"/>
        <c:axId val="60128681"/>
      </c:barChart>
      <c:catAx>
        <c:axId val="7601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681"/>
        <c:auto val="1"/>
        <c:lblAlgn val="ctr"/>
        <c:lblOffset val="100"/>
        <c:noMultiLvlLbl val="0"/>
      </c:catAx>
      <c:valAx>
        <c:axId val="601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09549"/>
        <c:axId val="86714436"/>
      </c:barChart>
      <c:catAx>
        <c:axId val="129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436"/>
        <c:auto val="1"/>
        <c:lblAlgn val="ctr"/>
        <c:lblOffset val="100"/>
        <c:noMultiLvlLbl val="0"/>
      </c:catAx>
      <c:valAx>
        <c:axId val="867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17542"/>
        <c:axId val="92485069"/>
      </c:barChart>
      <c:catAx>
        <c:axId val="7361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069"/>
        <c:auto val="1"/>
        <c:lblAlgn val="ctr"/>
        <c:lblOffset val="100"/>
        <c:noMultiLvlLbl val="0"/>
      </c:catAx>
      <c:valAx>
        <c:axId val="924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27338"/>
        <c:axId val="78082189"/>
      </c:barChart>
      <c:catAx>
        <c:axId val="4292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189"/>
        <c:auto val="1"/>
        <c:lblAlgn val="ctr"/>
        <c:lblOffset val="100"/>
        <c:noMultiLvlLbl val="0"/>
      </c:catAx>
      <c:valAx>
        <c:axId val="780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23015"/>
        <c:axId val="41579278"/>
      </c:barChart>
      <c:catAx>
        <c:axId val="6202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278"/>
        <c:auto val="1"/>
        <c:lblAlgn val="ctr"/>
        <c:lblOffset val="100"/>
        <c:noMultiLvlLbl val="0"/>
      </c:catAx>
      <c:valAx>
        <c:axId val="415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75244"/>
        <c:axId val="69423748"/>
      </c:barChart>
      <c:catAx>
        <c:axId val="4617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748"/>
        <c:auto val="1"/>
        <c:lblAlgn val="ctr"/>
        <c:lblOffset val="100"/>
        <c:noMultiLvlLbl val="0"/>
      </c:catAx>
      <c:valAx>
        <c:axId val="694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