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51198"/>
        <c:axId val="1047556"/>
      </c:scatterChart>
      <c:valAx>
        <c:axId val="6065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56"/>
        <c:crossesAt val="0"/>
        <c:crossBetween val="midCat"/>
      </c:valAx>
      <c:valAx>
        <c:axId val="104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40515"/>
        <c:axId val="1335848"/>
      </c:scatterChart>
      <c:valAx>
        <c:axId val="9994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48"/>
        <c:crossesAt val="0"/>
        <c:crossBetween val="midCat"/>
      </c:valAx>
      <c:valAx>
        <c:axId val="133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00514"/>
        <c:axId val="21152072"/>
      </c:scatterChart>
      <c:valAx>
        <c:axId val="3360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072"/>
        <c:crossesAt val="0"/>
        <c:crossBetween val="midCat"/>
      </c:valAx>
      <c:valAx>
        <c:axId val="2115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62875"/>
        <c:axId val="51245162"/>
      </c:scatterChart>
      <c:valAx>
        <c:axId val="6596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162"/>
        <c:crossesAt val="0"/>
        <c:crossBetween val="midCat"/>
      </c:valAx>
      <c:valAx>
        <c:axId val="5124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