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3393"/>
        <c:axId val="77604122"/>
      </c:barChart>
      <c:catAx>
        <c:axId val="952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22"/>
        <c:auto val="1"/>
        <c:lblAlgn val="ctr"/>
        <c:lblOffset val="100"/>
        <c:noMultiLvlLbl val="0"/>
      </c:catAx>
      <c:valAx>
        <c:axId val="776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1232"/>
        <c:axId val="97962400"/>
      </c:barChart>
      <c:catAx>
        <c:axId val="910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400"/>
        <c:auto val="1"/>
        <c:lblAlgn val="ctr"/>
        <c:lblOffset val="100"/>
        <c:noMultiLvlLbl val="0"/>
      </c:catAx>
      <c:valAx>
        <c:axId val="979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5372"/>
        <c:axId val="57749452"/>
      </c:barChart>
      <c:catAx>
        <c:axId val="815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452"/>
        <c:auto val="1"/>
        <c:lblAlgn val="ctr"/>
        <c:lblOffset val="100"/>
        <c:noMultiLvlLbl val="0"/>
      </c:catAx>
      <c:valAx>
        <c:axId val="577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5833"/>
        <c:axId val="74557805"/>
      </c:barChart>
      <c:catAx>
        <c:axId val="378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05"/>
        <c:auto val="1"/>
        <c:lblAlgn val="ctr"/>
        <c:lblOffset val="100"/>
        <c:noMultiLvlLbl val="0"/>
      </c:catAx>
      <c:valAx>
        <c:axId val="745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9327"/>
        <c:axId val="41620098"/>
      </c:barChart>
      <c:catAx>
        <c:axId val="810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98"/>
        <c:auto val="1"/>
        <c:lblAlgn val="ctr"/>
        <c:lblOffset val="100"/>
        <c:noMultiLvlLbl val="0"/>
      </c:catAx>
      <c:valAx>
        <c:axId val="416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04931"/>
        <c:axId val="70594163"/>
      </c:barChart>
      <c:catAx>
        <c:axId val="896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63"/>
        <c:auto val="1"/>
        <c:lblAlgn val="ctr"/>
        <c:lblOffset val="100"/>
        <c:noMultiLvlLbl val="0"/>
      </c:catAx>
      <c:valAx>
        <c:axId val="705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4218"/>
        <c:axId val="12919896"/>
      </c:barChart>
      <c:catAx>
        <c:axId val="238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96"/>
        <c:auto val="1"/>
        <c:lblAlgn val="ctr"/>
        <c:lblOffset val="100"/>
        <c:noMultiLvlLbl val="0"/>
      </c:catAx>
      <c:valAx>
        <c:axId val="129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9526"/>
        <c:axId val="88395191"/>
      </c:barChart>
      <c:catAx>
        <c:axId val="517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91"/>
        <c:auto val="1"/>
        <c:lblAlgn val="ctr"/>
        <c:lblOffset val="100"/>
        <c:noMultiLvlLbl val="0"/>
      </c:catAx>
      <c:valAx>
        <c:axId val="883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430"/>
        <c:axId val="21872228"/>
      </c:barChart>
      <c:catAx>
        <c:axId val="98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228"/>
        <c:auto val="1"/>
        <c:lblAlgn val="ctr"/>
        <c:lblOffset val="100"/>
        <c:noMultiLvlLbl val="0"/>
      </c:catAx>
      <c:valAx>
        <c:axId val="218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09000"/>
        <c:axId val="34347730"/>
      </c:barChart>
      <c:catAx>
        <c:axId val="780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30"/>
        <c:auto val="1"/>
        <c:lblAlgn val="ctr"/>
        <c:lblOffset val="100"/>
        <c:noMultiLvlLbl val="0"/>
      </c:catAx>
      <c:valAx>
        <c:axId val="343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10579"/>
        <c:axId val="95095850"/>
      </c:barChart>
      <c:catAx>
        <c:axId val="554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850"/>
        <c:auto val="1"/>
        <c:lblAlgn val="ctr"/>
        <c:lblOffset val="100"/>
        <c:noMultiLvlLbl val="0"/>
      </c:catAx>
      <c:valAx>
        <c:axId val="95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6256"/>
        <c:axId val="55750367"/>
      </c:barChart>
      <c:catAx>
        <c:axId val="495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67"/>
        <c:auto val="1"/>
        <c:lblAlgn val="ctr"/>
        <c:lblOffset val="100"/>
        <c:noMultiLvlLbl val="0"/>
      </c:catAx>
      <c:valAx>
        <c:axId val="55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8818"/>
        <c:axId val="10185233"/>
      </c:barChart>
      <c:catAx>
        <c:axId val="121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33"/>
        <c:auto val="1"/>
        <c:lblAlgn val="ctr"/>
        <c:lblOffset val="100"/>
        <c:noMultiLvlLbl val="0"/>
      </c:catAx>
      <c:valAx>
        <c:axId val="101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4766"/>
        <c:axId val="14156507"/>
      </c:barChart>
      <c:catAx>
        <c:axId val="281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07"/>
        <c:auto val="1"/>
        <c:lblAlgn val="ctr"/>
        <c:lblOffset val="100"/>
        <c:noMultiLvlLbl val="0"/>
      </c:catAx>
      <c:valAx>
        <c:axId val="141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8207"/>
        <c:axId val="57054197"/>
      </c:barChart>
      <c:catAx>
        <c:axId val="865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197"/>
        <c:auto val="1"/>
        <c:lblAlgn val="ctr"/>
        <c:lblOffset val="100"/>
        <c:noMultiLvlLbl val="0"/>
      </c:catAx>
      <c:valAx>
        <c:axId val="570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49149"/>
        <c:axId val="13164670"/>
      </c:barChart>
      <c:catAx>
        <c:axId val="312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70"/>
        <c:auto val="1"/>
        <c:lblAlgn val="ctr"/>
        <c:lblOffset val="100"/>
        <c:noMultiLvlLbl val="0"/>
      </c:catAx>
      <c:valAx>
        <c:axId val="131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13584"/>
        <c:axId val="6838839"/>
      </c:barChart>
      <c:catAx>
        <c:axId val="628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9"/>
        <c:auto val="1"/>
        <c:lblAlgn val="ctr"/>
        <c:lblOffset val="100"/>
        <c:noMultiLvlLbl val="0"/>
      </c:catAx>
      <c:valAx>
        <c:axId val="68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5792"/>
        <c:axId val="38696446"/>
      </c:barChart>
      <c:catAx>
        <c:axId val="204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46"/>
        <c:auto val="1"/>
        <c:lblAlgn val="ctr"/>
        <c:lblOffset val="100"/>
        <c:noMultiLvlLbl val="0"/>
      </c:catAx>
      <c:valAx>
        <c:axId val="386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