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10864"/>
        <c:axId val="58997702"/>
      </c:scatterChart>
      <c:valAx>
        <c:axId val="8531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702"/>
        <c:crossesAt val="0"/>
        <c:crossBetween val="midCat"/>
      </c:valAx>
      <c:valAx>
        <c:axId val="5899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90988"/>
        <c:axId val="84634188"/>
      </c:scatterChart>
      <c:valAx>
        <c:axId val="1419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188"/>
        <c:crossesAt val="0"/>
        <c:crossBetween val="midCat"/>
      </c:valAx>
      <c:valAx>
        <c:axId val="8463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97154"/>
        <c:axId val="74176452"/>
      </c:scatterChart>
      <c:valAx>
        <c:axId val="5959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452"/>
        <c:crossesAt val="0"/>
        <c:crossBetween val="midCat"/>
      </c:valAx>
      <c:valAx>
        <c:axId val="7417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13021"/>
        <c:axId val="85943736"/>
      </c:scatterChart>
      <c:valAx>
        <c:axId val="2921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736"/>
        <c:crossesAt val="0"/>
        <c:crossBetween val="midCat"/>
      </c:valAx>
      <c:valAx>
        <c:axId val="8594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