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63061"/>
        <c:axId val="14995266"/>
      </c:barChart>
      <c:catAx>
        <c:axId val="1016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5266"/>
        <c:auto val="1"/>
        <c:lblAlgn val="ctr"/>
        <c:lblOffset val="100"/>
        <c:noMultiLvlLbl val="0"/>
      </c:catAx>
      <c:valAx>
        <c:axId val="1499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10971"/>
        <c:axId val="9754573"/>
      </c:barChart>
      <c:catAx>
        <c:axId val="7891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73"/>
        <c:auto val="1"/>
        <c:lblAlgn val="ctr"/>
        <c:lblOffset val="100"/>
        <c:noMultiLvlLbl val="0"/>
      </c:catAx>
      <c:valAx>
        <c:axId val="97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36952"/>
        <c:axId val="66239873"/>
      </c:barChart>
      <c:catAx>
        <c:axId val="3213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9873"/>
        <c:auto val="1"/>
        <c:lblAlgn val="ctr"/>
        <c:lblOffset val="100"/>
        <c:noMultiLvlLbl val="0"/>
      </c:catAx>
      <c:valAx>
        <c:axId val="6623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07326"/>
        <c:axId val="13718042"/>
      </c:barChart>
      <c:catAx>
        <c:axId val="3290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042"/>
        <c:auto val="1"/>
        <c:lblAlgn val="ctr"/>
        <c:lblOffset val="100"/>
        <c:noMultiLvlLbl val="0"/>
      </c:catAx>
      <c:valAx>
        <c:axId val="1371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17459"/>
        <c:axId val="11584226"/>
      </c:barChart>
      <c:catAx>
        <c:axId val="401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226"/>
        <c:auto val="1"/>
        <c:lblAlgn val="ctr"/>
        <c:lblOffset val="100"/>
        <c:noMultiLvlLbl val="0"/>
      </c:catAx>
      <c:valAx>
        <c:axId val="1158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00412"/>
        <c:axId val="6664228"/>
      </c:barChart>
      <c:catAx>
        <c:axId val="6930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28"/>
        <c:auto val="1"/>
        <c:lblAlgn val="ctr"/>
        <c:lblOffset val="100"/>
        <c:noMultiLvlLbl val="0"/>
      </c:catAx>
      <c:valAx>
        <c:axId val="666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76237"/>
        <c:axId val="40541743"/>
      </c:barChart>
      <c:catAx>
        <c:axId val="5497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1743"/>
        <c:auto val="1"/>
        <c:lblAlgn val="ctr"/>
        <c:lblOffset val="100"/>
        <c:noMultiLvlLbl val="0"/>
      </c:catAx>
      <c:valAx>
        <c:axId val="4054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22996"/>
        <c:axId val="4101581"/>
      </c:barChart>
      <c:catAx>
        <c:axId val="505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81"/>
        <c:auto val="1"/>
        <c:lblAlgn val="ctr"/>
        <c:lblOffset val="100"/>
        <c:noMultiLvlLbl val="0"/>
      </c:catAx>
      <c:valAx>
        <c:axId val="410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89577"/>
        <c:axId val="61810025"/>
      </c:barChart>
      <c:catAx>
        <c:axId val="5818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0025"/>
        <c:auto val="1"/>
        <c:lblAlgn val="ctr"/>
        <c:lblOffset val="100"/>
        <c:noMultiLvlLbl val="0"/>
      </c:catAx>
      <c:valAx>
        <c:axId val="6181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67729"/>
        <c:axId val="11137128"/>
      </c:barChart>
      <c:catAx>
        <c:axId val="2296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28"/>
        <c:auto val="1"/>
        <c:lblAlgn val="ctr"/>
        <c:lblOffset val="100"/>
        <c:noMultiLvlLbl val="0"/>
      </c:catAx>
      <c:valAx>
        <c:axId val="1113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050"/>
        <c:axId val="71998258"/>
      </c:barChart>
      <c:catAx>
        <c:axId val="866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258"/>
        <c:auto val="1"/>
        <c:lblAlgn val="ctr"/>
        <c:lblOffset val="100"/>
        <c:noMultiLvlLbl val="0"/>
      </c:catAx>
      <c:valAx>
        <c:axId val="719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7310"/>
        <c:axId val="54828402"/>
      </c:barChart>
      <c:catAx>
        <c:axId val="1867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02"/>
        <c:auto val="1"/>
        <c:lblAlgn val="ctr"/>
        <c:lblOffset val="100"/>
        <c:noMultiLvlLbl val="0"/>
      </c:catAx>
      <c:valAx>
        <c:axId val="5482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99372"/>
        <c:axId val="2694723"/>
      </c:barChart>
      <c:catAx>
        <c:axId val="7679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23"/>
        <c:auto val="1"/>
        <c:lblAlgn val="ctr"/>
        <c:lblOffset val="100"/>
        <c:noMultiLvlLbl val="0"/>
      </c:catAx>
      <c:valAx>
        <c:axId val="26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20785"/>
        <c:axId val="36164402"/>
      </c:barChart>
      <c:catAx>
        <c:axId val="1122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402"/>
        <c:auto val="1"/>
        <c:lblAlgn val="ctr"/>
        <c:lblOffset val="100"/>
        <c:noMultiLvlLbl val="0"/>
      </c:catAx>
      <c:valAx>
        <c:axId val="361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2716"/>
        <c:axId val="14595932"/>
      </c:barChart>
      <c:catAx>
        <c:axId val="7927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5932"/>
        <c:auto val="1"/>
        <c:lblAlgn val="ctr"/>
        <c:lblOffset val="100"/>
        <c:noMultiLvlLbl val="0"/>
      </c:catAx>
      <c:valAx>
        <c:axId val="145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80886"/>
        <c:axId val="36671148"/>
      </c:barChart>
      <c:catAx>
        <c:axId val="5088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148"/>
        <c:auto val="1"/>
        <c:lblAlgn val="ctr"/>
        <c:lblOffset val="100"/>
        <c:noMultiLvlLbl val="0"/>
      </c:catAx>
      <c:valAx>
        <c:axId val="366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8146"/>
        <c:axId val="32862139"/>
      </c:barChart>
      <c:catAx>
        <c:axId val="4785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2139"/>
        <c:auto val="1"/>
        <c:lblAlgn val="ctr"/>
        <c:lblOffset val="100"/>
        <c:noMultiLvlLbl val="0"/>
      </c:catAx>
      <c:valAx>
        <c:axId val="328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182586"/>
        <c:axId val="31777484"/>
      </c:barChart>
      <c:catAx>
        <c:axId val="2718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484"/>
        <c:auto val="1"/>
        <c:lblAlgn val="ctr"/>
        <c:lblOffset val="100"/>
        <c:noMultiLvlLbl val="0"/>
      </c:catAx>
      <c:valAx>
        <c:axId val="3177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