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95477"/>
        <c:axId val="41680221"/>
      </c:scatterChart>
      <c:valAx>
        <c:axId val="72295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221"/>
        <c:crossesAt val="0"/>
        <c:crossBetween val="midCat"/>
      </c:valAx>
      <c:valAx>
        <c:axId val="4168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464580"/>
        <c:axId val="43055780"/>
      </c:scatterChart>
      <c:valAx>
        <c:axId val="86464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780"/>
        <c:crossesAt val="0"/>
        <c:crossBetween val="midCat"/>
      </c:valAx>
      <c:valAx>
        <c:axId val="43055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80481"/>
        <c:axId val="83085928"/>
      </c:scatterChart>
      <c:valAx>
        <c:axId val="20280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5928"/>
        <c:crossesAt val="0"/>
        <c:crossBetween val="midCat"/>
      </c:valAx>
      <c:valAx>
        <c:axId val="8308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594289"/>
        <c:axId val="12604411"/>
      </c:scatterChart>
      <c:valAx>
        <c:axId val="7959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411"/>
        <c:crossesAt val="0"/>
        <c:crossBetween val="midCat"/>
      </c:valAx>
      <c:valAx>
        <c:axId val="12604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