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8506"/>
        <c:axId val="36992385"/>
      </c:barChart>
      <c:catAx>
        <c:axId val="190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385"/>
        <c:auto val="1"/>
        <c:lblAlgn val="ctr"/>
        <c:lblOffset val="100"/>
        <c:noMultiLvlLbl val="0"/>
      </c:catAx>
      <c:valAx>
        <c:axId val="369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2463"/>
        <c:axId val="71201759"/>
      </c:barChart>
      <c:catAx>
        <c:axId val="387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759"/>
        <c:auto val="1"/>
        <c:lblAlgn val="ctr"/>
        <c:lblOffset val="100"/>
        <c:noMultiLvlLbl val="0"/>
      </c:catAx>
      <c:valAx>
        <c:axId val="712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512"/>
        <c:axId val="23902103"/>
      </c:barChart>
      <c:catAx>
        <c:axId val="40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03"/>
        <c:auto val="1"/>
        <c:lblAlgn val="ctr"/>
        <c:lblOffset val="100"/>
        <c:noMultiLvlLbl val="0"/>
      </c:catAx>
      <c:valAx>
        <c:axId val="239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859"/>
        <c:axId val="87697421"/>
      </c:barChart>
      <c:catAx>
        <c:axId val="23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421"/>
        <c:auto val="1"/>
        <c:lblAlgn val="ctr"/>
        <c:lblOffset val="100"/>
        <c:noMultiLvlLbl val="0"/>
      </c:catAx>
      <c:valAx>
        <c:axId val="876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1089"/>
        <c:axId val="92422969"/>
      </c:barChart>
      <c:catAx>
        <c:axId val="992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69"/>
        <c:auto val="1"/>
        <c:lblAlgn val="ctr"/>
        <c:lblOffset val="100"/>
        <c:noMultiLvlLbl val="0"/>
      </c:catAx>
      <c:valAx>
        <c:axId val="924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5289"/>
        <c:axId val="76820500"/>
      </c:barChart>
      <c:catAx>
        <c:axId val="96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500"/>
        <c:auto val="1"/>
        <c:lblAlgn val="ctr"/>
        <c:lblOffset val="100"/>
        <c:noMultiLvlLbl val="0"/>
      </c:catAx>
      <c:valAx>
        <c:axId val="768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3418"/>
        <c:axId val="37741463"/>
      </c:barChart>
      <c:catAx>
        <c:axId val="188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63"/>
        <c:auto val="1"/>
        <c:lblAlgn val="ctr"/>
        <c:lblOffset val="100"/>
        <c:noMultiLvlLbl val="0"/>
      </c:catAx>
      <c:valAx>
        <c:axId val="377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9949"/>
        <c:axId val="49687893"/>
      </c:barChart>
      <c:catAx>
        <c:axId val="409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93"/>
        <c:auto val="1"/>
        <c:lblAlgn val="ctr"/>
        <c:lblOffset val="100"/>
        <c:noMultiLvlLbl val="0"/>
      </c:catAx>
      <c:valAx>
        <c:axId val="496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6998"/>
        <c:axId val="14011420"/>
      </c:barChart>
      <c:catAx>
        <c:axId val="6108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420"/>
        <c:auto val="1"/>
        <c:lblAlgn val="ctr"/>
        <c:lblOffset val="100"/>
        <c:noMultiLvlLbl val="0"/>
      </c:catAx>
      <c:valAx>
        <c:axId val="140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9530"/>
        <c:axId val="4191085"/>
      </c:barChart>
      <c:catAx>
        <c:axId val="227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85"/>
        <c:auto val="1"/>
        <c:lblAlgn val="ctr"/>
        <c:lblOffset val="100"/>
        <c:noMultiLvlLbl val="0"/>
      </c:catAx>
      <c:valAx>
        <c:axId val="41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7598"/>
        <c:axId val="62755732"/>
      </c:barChart>
      <c:catAx>
        <c:axId val="227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732"/>
        <c:auto val="1"/>
        <c:lblAlgn val="ctr"/>
        <c:lblOffset val="100"/>
        <c:noMultiLvlLbl val="0"/>
      </c:catAx>
      <c:valAx>
        <c:axId val="627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3644"/>
        <c:axId val="33281279"/>
      </c:barChart>
      <c:catAx>
        <c:axId val="183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279"/>
        <c:auto val="1"/>
        <c:lblAlgn val="ctr"/>
        <c:lblOffset val="100"/>
        <c:noMultiLvlLbl val="0"/>
      </c:catAx>
      <c:valAx>
        <c:axId val="332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8093"/>
        <c:axId val="8468372"/>
      </c:barChart>
      <c:catAx>
        <c:axId val="604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2"/>
        <c:auto val="1"/>
        <c:lblAlgn val="ctr"/>
        <c:lblOffset val="100"/>
        <c:noMultiLvlLbl val="0"/>
      </c:catAx>
      <c:valAx>
        <c:axId val="84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7186"/>
        <c:axId val="64694051"/>
      </c:barChart>
      <c:catAx>
        <c:axId val="799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051"/>
        <c:auto val="1"/>
        <c:lblAlgn val="ctr"/>
        <c:lblOffset val="100"/>
        <c:noMultiLvlLbl val="0"/>
      </c:catAx>
      <c:valAx>
        <c:axId val="646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0519"/>
        <c:axId val="34203619"/>
      </c:barChart>
      <c:catAx>
        <c:axId val="731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619"/>
        <c:auto val="1"/>
        <c:lblAlgn val="ctr"/>
        <c:lblOffset val="100"/>
        <c:noMultiLvlLbl val="0"/>
      </c:catAx>
      <c:valAx>
        <c:axId val="342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0388"/>
        <c:axId val="22074584"/>
      </c:barChart>
      <c:catAx>
        <c:axId val="218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84"/>
        <c:auto val="1"/>
        <c:lblAlgn val="ctr"/>
        <c:lblOffset val="100"/>
        <c:noMultiLvlLbl val="0"/>
      </c:catAx>
      <c:valAx>
        <c:axId val="220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4902"/>
        <c:axId val="6975902"/>
      </c:barChart>
      <c:catAx>
        <c:axId val="262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2"/>
        <c:auto val="1"/>
        <c:lblAlgn val="ctr"/>
        <c:lblOffset val="100"/>
        <c:noMultiLvlLbl val="0"/>
      </c:catAx>
      <c:valAx>
        <c:axId val="69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9742"/>
        <c:axId val="20487942"/>
      </c:barChart>
      <c:catAx>
        <c:axId val="279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42"/>
        <c:auto val="1"/>
        <c:lblAlgn val="ctr"/>
        <c:lblOffset val="100"/>
        <c:noMultiLvlLbl val="0"/>
      </c:catAx>
      <c:valAx>
        <c:axId val="204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