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77662"/>
        <c:axId val="5621201"/>
      </c:scatterChart>
      <c:valAx>
        <c:axId val="12277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01"/>
        <c:crossesAt val="0"/>
        <c:crossBetween val="midCat"/>
      </c:valAx>
      <c:valAx>
        <c:axId val="5621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96076"/>
        <c:axId val="98841173"/>
      </c:scatterChart>
      <c:valAx>
        <c:axId val="28996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173"/>
        <c:crossesAt val="0"/>
        <c:crossBetween val="midCat"/>
      </c:valAx>
      <c:valAx>
        <c:axId val="98841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71516"/>
        <c:axId val="58628151"/>
      </c:scatterChart>
      <c:valAx>
        <c:axId val="16271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151"/>
        <c:crossesAt val="0"/>
        <c:crossBetween val="midCat"/>
      </c:valAx>
      <c:valAx>
        <c:axId val="58628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11192"/>
        <c:axId val="459551"/>
      </c:scatterChart>
      <c:valAx>
        <c:axId val="31011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1"/>
        <c:crossesAt val="0"/>
        <c:crossBetween val="midCat"/>
      </c:valAx>
      <c:valAx>
        <c:axId val="459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