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78093"/>
        <c:axId val="29861708"/>
      </c:barChart>
      <c:catAx>
        <c:axId val="711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08"/>
        <c:auto val="1"/>
        <c:lblAlgn val="ctr"/>
        <c:lblOffset val="100"/>
        <c:noMultiLvlLbl val="0"/>
      </c:catAx>
      <c:valAx>
        <c:axId val="298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2025"/>
        <c:axId val="34712836"/>
      </c:barChart>
      <c:catAx>
        <c:axId val="3721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836"/>
        <c:auto val="1"/>
        <c:lblAlgn val="ctr"/>
        <c:lblOffset val="100"/>
        <c:noMultiLvlLbl val="0"/>
      </c:catAx>
      <c:valAx>
        <c:axId val="347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4553"/>
        <c:axId val="32367745"/>
      </c:barChart>
      <c:catAx>
        <c:axId val="989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745"/>
        <c:auto val="1"/>
        <c:lblAlgn val="ctr"/>
        <c:lblOffset val="100"/>
        <c:noMultiLvlLbl val="0"/>
      </c:catAx>
      <c:valAx>
        <c:axId val="323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636"/>
        <c:axId val="89689876"/>
      </c:barChart>
      <c:catAx>
        <c:axId val="3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76"/>
        <c:auto val="1"/>
        <c:lblAlgn val="ctr"/>
        <c:lblOffset val="100"/>
        <c:noMultiLvlLbl val="0"/>
      </c:catAx>
      <c:valAx>
        <c:axId val="896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19999"/>
        <c:axId val="28420698"/>
      </c:barChart>
      <c:catAx>
        <c:axId val="279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98"/>
        <c:auto val="1"/>
        <c:lblAlgn val="ctr"/>
        <c:lblOffset val="100"/>
        <c:noMultiLvlLbl val="0"/>
      </c:catAx>
      <c:valAx>
        <c:axId val="284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8667"/>
        <c:axId val="17993200"/>
      </c:barChart>
      <c:catAx>
        <c:axId val="789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200"/>
        <c:auto val="1"/>
        <c:lblAlgn val="ctr"/>
        <c:lblOffset val="100"/>
        <c:noMultiLvlLbl val="0"/>
      </c:catAx>
      <c:valAx>
        <c:axId val="179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7957"/>
        <c:axId val="64745336"/>
      </c:barChart>
      <c:catAx>
        <c:axId val="497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36"/>
        <c:auto val="1"/>
        <c:lblAlgn val="ctr"/>
        <c:lblOffset val="100"/>
        <c:noMultiLvlLbl val="0"/>
      </c:catAx>
      <c:valAx>
        <c:axId val="647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9177"/>
        <c:axId val="6171495"/>
      </c:barChart>
      <c:catAx>
        <c:axId val="139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95"/>
        <c:auto val="1"/>
        <c:lblAlgn val="ctr"/>
        <c:lblOffset val="100"/>
        <c:noMultiLvlLbl val="0"/>
      </c:catAx>
      <c:valAx>
        <c:axId val="61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0832"/>
        <c:axId val="20692566"/>
      </c:barChart>
      <c:catAx>
        <c:axId val="714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566"/>
        <c:auto val="1"/>
        <c:lblAlgn val="ctr"/>
        <c:lblOffset val="100"/>
        <c:noMultiLvlLbl val="0"/>
      </c:catAx>
      <c:valAx>
        <c:axId val="206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88668"/>
        <c:axId val="62849960"/>
      </c:barChart>
      <c:catAx>
        <c:axId val="857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960"/>
        <c:auto val="1"/>
        <c:lblAlgn val="ctr"/>
        <c:lblOffset val="100"/>
        <c:noMultiLvlLbl val="0"/>
      </c:catAx>
      <c:valAx>
        <c:axId val="628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12294"/>
        <c:axId val="63709264"/>
      </c:barChart>
      <c:catAx>
        <c:axId val="3681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264"/>
        <c:auto val="1"/>
        <c:lblAlgn val="ctr"/>
        <c:lblOffset val="100"/>
        <c:noMultiLvlLbl val="0"/>
      </c:catAx>
      <c:valAx>
        <c:axId val="637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5961"/>
        <c:axId val="34189007"/>
      </c:barChart>
      <c:catAx>
        <c:axId val="589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007"/>
        <c:auto val="1"/>
        <c:lblAlgn val="ctr"/>
        <c:lblOffset val="100"/>
        <c:noMultiLvlLbl val="0"/>
      </c:catAx>
      <c:valAx>
        <c:axId val="341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25969"/>
        <c:axId val="99027202"/>
      </c:barChart>
      <c:catAx>
        <c:axId val="306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02"/>
        <c:auto val="1"/>
        <c:lblAlgn val="ctr"/>
        <c:lblOffset val="100"/>
        <c:noMultiLvlLbl val="0"/>
      </c:catAx>
      <c:valAx>
        <c:axId val="990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528"/>
        <c:axId val="26786923"/>
      </c:barChart>
      <c:catAx>
        <c:axId val="74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923"/>
        <c:auto val="1"/>
        <c:lblAlgn val="ctr"/>
        <c:lblOffset val="100"/>
        <c:noMultiLvlLbl val="0"/>
      </c:catAx>
      <c:valAx>
        <c:axId val="267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3162"/>
        <c:axId val="85712354"/>
      </c:barChart>
      <c:catAx>
        <c:axId val="325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54"/>
        <c:auto val="1"/>
        <c:lblAlgn val="ctr"/>
        <c:lblOffset val="100"/>
        <c:noMultiLvlLbl val="0"/>
      </c:catAx>
      <c:valAx>
        <c:axId val="857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0498"/>
        <c:axId val="25302358"/>
      </c:barChart>
      <c:catAx>
        <c:axId val="67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358"/>
        <c:auto val="1"/>
        <c:lblAlgn val="ctr"/>
        <c:lblOffset val="100"/>
        <c:noMultiLvlLbl val="0"/>
      </c:catAx>
      <c:valAx>
        <c:axId val="253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4248"/>
        <c:axId val="80193649"/>
      </c:barChart>
      <c:catAx>
        <c:axId val="971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49"/>
        <c:auto val="1"/>
        <c:lblAlgn val="ctr"/>
        <c:lblOffset val="100"/>
        <c:noMultiLvlLbl val="0"/>
      </c:catAx>
      <c:valAx>
        <c:axId val="801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1065"/>
        <c:axId val="15046543"/>
      </c:barChart>
      <c:catAx>
        <c:axId val="168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43"/>
        <c:auto val="1"/>
        <c:lblAlgn val="ctr"/>
        <c:lblOffset val="100"/>
        <c:noMultiLvlLbl val="0"/>
      </c:catAx>
      <c:valAx>
        <c:axId val="150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