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13746"/>
        <c:axId val="95926006"/>
      </c:scatterChart>
      <c:valAx>
        <c:axId val="84613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006"/>
        <c:crossesAt val="0"/>
        <c:crossBetween val="midCat"/>
      </c:valAx>
      <c:valAx>
        <c:axId val="95926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24159"/>
        <c:axId val="61943570"/>
      </c:scatterChart>
      <c:valAx>
        <c:axId val="34324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570"/>
        <c:crossesAt val="0"/>
        <c:crossBetween val="midCat"/>
      </c:valAx>
      <c:valAx>
        <c:axId val="61943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83488"/>
        <c:axId val="40439386"/>
      </c:scatterChart>
      <c:valAx>
        <c:axId val="83883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386"/>
        <c:crossesAt val="0"/>
        <c:crossBetween val="midCat"/>
      </c:valAx>
      <c:valAx>
        <c:axId val="40439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14538"/>
        <c:axId val="17981641"/>
      </c:scatterChart>
      <c:valAx>
        <c:axId val="40614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641"/>
        <c:crossesAt val="0"/>
        <c:crossBetween val="midCat"/>
      </c:valAx>
      <c:valAx>
        <c:axId val="17981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