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569"/>
        <c:axId val="34296041"/>
      </c:barChart>
      <c:catAx>
        <c:axId val="733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041"/>
        <c:auto val="1"/>
        <c:lblAlgn val="ctr"/>
        <c:lblOffset val="100"/>
        <c:noMultiLvlLbl val="0"/>
      </c:catAx>
      <c:valAx>
        <c:axId val="3429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68233"/>
        <c:axId val="2309235"/>
      </c:barChart>
      <c:catAx>
        <c:axId val="9076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35"/>
        <c:auto val="1"/>
        <c:lblAlgn val="ctr"/>
        <c:lblOffset val="100"/>
        <c:noMultiLvlLbl val="0"/>
      </c:catAx>
      <c:valAx>
        <c:axId val="230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83849"/>
        <c:axId val="94561808"/>
      </c:barChart>
      <c:catAx>
        <c:axId val="9378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808"/>
        <c:auto val="1"/>
        <c:lblAlgn val="ctr"/>
        <c:lblOffset val="100"/>
        <c:noMultiLvlLbl val="0"/>
      </c:catAx>
      <c:valAx>
        <c:axId val="9456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63505"/>
        <c:axId val="74469384"/>
      </c:barChart>
      <c:catAx>
        <c:axId val="443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384"/>
        <c:auto val="1"/>
        <c:lblAlgn val="ctr"/>
        <c:lblOffset val="100"/>
        <c:noMultiLvlLbl val="0"/>
      </c:catAx>
      <c:valAx>
        <c:axId val="7446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2597"/>
        <c:axId val="8715489"/>
      </c:barChart>
      <c:catAx>
        <c:axId val="506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89"/>
        <c:auto val="1"/>
        <c:lblAlgn val="ctr"/>
        <c:lblOffset val="100"/>
        <c:noMultiLvlLbl val="0"/>
      </c:catAx>
      <c:valAx>
        <c:axId val="87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65256"/>
        <c:axId val="54034514"/>
      </c:barChart>
      <c:catAx>
        <c:axId val="6806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14"/>
        <c:auto val="1"/>
        <c:lblAlgn val="ctr"/>
        <c:lblOffset val="100"/>
        <c:noMultiLvlLbl val="0"/>
      </c:catAx>
      <c:valAx>
        <c:axId val="5403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8432"/>
        <c:axId val="45192948"/>
      </c:barChart>
      <c:catAx>
        <c:axId val="847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48"/>
        <c:auto val="1"/>
        <c:lblAlgn val="ctr"/>
        <c:lblOffset val="100"/>
        <c:noMultiLvlLbl val="0"/>
      </c:catAx>
      <c:valAx>
        <c:axId val="451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26574"/>
        <c:axId val="67136119"/>
      </c:barChart>
      <c:catAx>
        <c:axId val="209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119"/>
        <c:auto val="1"/>
        <c:lblAlgn val="ctr"/>
        <c:lblOffset val="100"/>
        <c:noMultiLvlLbl val="0"/>
      </c:catAx>
      <c:valAx>
        <c:axId val="671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93362"/>
        <c:axId val="51999577"/>
      </c:barChart>
      <c:catAx>
        <c:axId val="5389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577"/>
        <c:auto val="1"/>
        <c:lblAlgn val="ctr"/>
        <c:lblOffset val="100"/>
        <c:noMultiLvlLbl val="0"/>
      </c:catAx>
      <c:valAx>
        <c:axId val="519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7315"/>
        <c:axId val="40997650"/>
      </c:barChart>
      <c:catAx>
        <c:axId val="951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50"/>
        <c:auto val="1"/>
        <c:lblAlgn val="ctr"/>
        <c:lblOffset val="100"/>
        <c:noMultiLvlLbl val="0"/>
      </c:catAx>
      <c:valAx>
        <c:axId val="409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0058"/>
        <c:axId val="19117497"/>
      </c:barChart>
      <c:catAx>
        <c:axId val="7712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497"/>
        <c:auto val="1"/>
        <c:lblAlgn val="ctr"/>
        <c:lblOffset val="100"/>
        <c:noMultiLvlLbl val="0"/>
      </c:catAx>
      <c:valAx>
        <c:axId val="191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9737"/>
        <c:axId val="23977461"/>
      </c:barChart>
      <c:catAx>
        <c:axId val="677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461"/>
        <c:auto val="1"/>
        <c:lblAlgn val="ctr"/>
        <c:lblOffset val="100"/>
        <c:noMultiLvlLbl val="0"/>
      </c:catAx>
      <c:valAx>
        <c:axId val="239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89234"/>
        <c:axId val="88148249"/>
      </c:barChart>
      <c:catAx>
        <c:axId val="1748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49"/>
        <c:auto val="1"/>
        <c:lblAlgn val="ctr"/>
        <c:lblOffset val="100"/>
        <c:noMultiLvlLbl val="0"/>
      </c:catAx>
      <c:valAx>
        <c:axId val="8814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8099"/>
        <c:axId val="8902362"/>
      </c:barChart>
      <c:catAx>
        <c:axId val="9299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62"/>
        <c:auto val="1"/>
        <c:lblAlgn val="ctr"/>
        <c:lblOffset val="100"/>
        <c:noMultiLvlLbl val="0"/>
      </c:catAx>
      <c:valAx>
        <c:axId val="89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16125"/>
        <c:axId val="64238867"/>
      </c:barChart>
      <c:catAx>
        <c:axId val="973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867"/>
        <c:auto val="1"/>
        <c:lblAlgn val="ctr"/>
        <c:lblOffset val="100"/>
        <c:noMultiLvlLbl val="0"/>
      </c:catAx>
      <c:valAx>
        <c:axId val="642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4207"/>
        <c:axId val="46120923"/>
      </c:barChart>
      <c:catAx>
        <c:axId val="2850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23"/>
        <c:auto val="1"/>
        <c:lblAlgn val="ctr"/>
        <c:lblOffset val="100"/>
        <c:noMultiLvlLbl val="0"/>
      </c:catAx>
      <c:valAx>
        <c:axId val="4612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55119"/>
        <c:axId val="15572158"/>
      </c:barChart>
      <c:catAx>
        <c:axId val="185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158"/>
        <c:auto val="1"/>
        <c:lblAlgn val="ctr"/>
        <c:lblOffset val="100"/>
        <c:noMultiLvlLbl val="0"/>
      </c:catAx>
      <c:valAx>
        <c:axId val="155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2438"/>
        <c:axId val="86912935"/>
      </c:barChart>
      <c:catAx>
        <c:axId val="6997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935"/>
        <c:auto val="1"/>
        <c:lblAlgn val="ctr"/>
        <c:lblOffset val="100"/>
        <c:noMultiLvlLbl val="0"/>
      </c:catAx>
      <c:valAx>
        <c:axId val="8691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