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57240"/>
        <c:axId val="30274679"/>
      </c:scatterChart>
      <c:valAx>
        <c:axId val="8315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679"/>
        <c:crossesAt val="0"/>
        <c:crossBetween val="midCat"/>
      </c:valAx>
      <c:valAx>
        <c:axId val="3027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30936"/>
        <c:axId val="38781923"/>
      </c:scatterChart>
      <c:valAx>
        <c:axId val="8053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923"/>
        <c:crossesAt val="0"/>
        <c:crossBetween val="midCat"/>
      </c:valAx>
      <c:valAx>
        <c:axId val="3878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63568"/>
        <c:axId val="44625069"/>
      </c:scatterChart>
      <c:valAx>
        <c:axId val="7166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69"/>
        <c:crossesAt val="0"/>
        <c:crossBetween val="midCat"/>
      </c:valAx>
      <c:valAx>
        <c:axId val="4462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83822"/>
        <c:axId val="97773085"/>
      </c:scatterChart>
      <c:valAx>
        <c:axId val="63583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085"/>
        <c:crossesAt val="0"/>
        <c:crossBetween val="midCat"/>
      </c:valAx>
      <c:valAx>
        <c:axId val="9777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