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10864"/>
        <c:axId val="3163643"/>
      </c:barChart>
      <c:catAx>
        <c:axId val="4001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43"/>
        <c:auto val="1"/>
        <c:lblAlgn val="ctr"/>
        <c:lblOffset val="100"/>
        <c:noMultiLvlLbl val="0"/>
      </c:catAx>
      <c:valAx>
        <c:axId val="316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21122"/>
        <c:axId val="29481709"/>
      </c:barChart>
      <c:catAx>
        <c:axId val="4072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709"/>
        <c:auto val="1"/>
        <c:lblAlgn val="ctr"/>
        <c:lblOffset val="100"/>
        <c:noMultiLvlLbl val="0"/>
      </c:catAx>
      <c:valAx>
        <c:axId val="2948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38069"/>
        <c:axId val="64133741"/>
      </c:barChart>
      <c:catAx>
        <c:axId val="6013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741"/>
        <c:auto val="1"/>
        <c:lblAlgn val="ctr"/>
        <c:lblOffset val="100"/>
        <c:noMultiLvlLbl val="0"/>
      </c:catAx>
      <c:valAx>
        <c:axId val="641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54543"/>
        <c:axId val="71832191"/>
      </c:barChart>
      <c:catAx>
        <c:axId val="3905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191"/>
        <c:auto val="1"/>
        <c:lblAlgn val="ctr"/>
        <c:lblOffset val="100"/>
        <c:noMultiLvlLbl val="0"/>
      </c:catAx>
      <c:valAx>
        <c:axId val="7183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62997"/>
        <c:axId val="49261139"/>
      </c:barChart>
      <c:catAx>
        <c:axId val="4086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139"/>
        <c:auto val="1"/>
        <c:lblAlgn val="ctr"/>
        <c:lblOffset val="100"/>
        <c:noMultiLvlLbl val="0"/>
      </c:catAx>
      <c:valAx>
        <c:axId val="492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20272"/>
        <c:axId val="30565304"/>
      </c:barChart>
      <c:catAx>
        <c:axId val="9792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304"/>
        <c:auto val="1"/>
        <c:lblAlgn val="ctr"/>
        <c:lblOffset val="100"/>
        <c:noMultiLvlLbl val="0"/>
      </c:catAx>
      <c:valAx>
        <c:axId val="3056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52080"/>
        <c:axId val="37997663"/>
      </c:barChart>
      <c:catAx>
        <c:axId val="8785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663"/>
        <c:auto val="1"/>
        <c:lblAlgn val="ctr"/>
        <c:lblOffset val="100"/>
        <c:noMultiLvlLbl val="0"/>
      </c:catAx>
      <c:valAx>
        <c:axId val="379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23250"/>
        <c:axId val="52309291"/>
      </c:barChart>
      <c:catAx>
        <c:axId val="448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291"/>
        <c:auto val="1"/>
        <c:lblAlgn val="ctr"/>
        <c:lblOffset val="100"/>
        <c:noMultiLvlLbl val="0"/>
      </c:catAx>
      <c:valAx>
        <c:axId val="5230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24575"/>
        <c:axId val="19248021"/>
      </c:barChart>
      <c:catAx>
        <c:axId val="3912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021"/>
        <c:auto val="1"/>
        <c:lblAlgn val="ctr"/>
        <c:lblOffset val="100"/>
        <c:noMultiLvlLbl val="0"/>
      </c:catAx>
      <c:valAx>
        <c:axId val="1924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33654"/>
        <c:axId val="65738738"/>
      </c:barChart>
      <c:catAx>
        <c:axId val="2803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738"/>
        <c:auto val="1"/>
        <c:lblAlgn val="ctr"/>
        <c:lblOffset val="100"/>
        <c:noMultiLvlLbl val="0"/>
      </c:catAx>
      <c:valAx>
        <c:axId val="6573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87552"/>
        <c:axId val="19902614"/>
      </c:barChart>
      <c:catAx>
        <c:axId val="1458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614"/>
        <c:auto val="1"/>
        <c:lblAlgn val="ctr"/>
        <c:lblOffset val="100"/>
        <c:noMultiLvlLbl val="0"/>
      </c:catAx>
      <c:valAx>
        <c:axId val="199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71868"/>
        <c:axId val="79562591"/>
      </c:barChart>
      <c:catAx>
        <c:axId val="8887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591"/>
        <c:auto val="1"/>
        <c:lblAlgn val="ctr"/>
        <c:lblOffset val="100"/>
        <c:noMultiLvlLbl val="0"/>
      </c:catAx>
      <c:valAx>
        <c:axId val="795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80909"/>
        <c:axId val="31455352"/>
      </c:barChart>
      <c:catAx>
        <c:axId val="9918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352"/>
        <c:auto val="1"/>
        <c:lblAlgn val="ctr"/>
        <c:lblOffset val="100"/>
        <c:noMultiLvlLbl val="0"/>
      </c:catAx>
      <c:valAx>
        <c:axId val="314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72639"/>
        <c:axId val="98026916"/>
      </c:barChart>
      <c:catAx>
        <c:axId val="9887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916"/>
        <c:auto val="1"/>
        <c:lblAlgn val="ctr"/>
        <c:lblOffset val="100"/>
        <c:noMultiLvlLbl val="0"/>
      </c:catAx>
      <c:valAx>
        <c:axId val="980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45302"/>
        <c:axId val="44757883"/>
      </c:barChart>
      <c:catAx>
        <c:axId val="1544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883"/>
        <c:auto val="1"/>
        <c:lblAlgn val="ctr"/>
        <c:lblOffset val="100"/>
        <c:noMultiLvlLbl val="0"/>
      </c:catAx>
      <c:valAx>
        <c:axId val="447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33104"/>
        <c:axId val="22597245"/>
      </c:barChart>
      <c:catAx>
        <c:axId val="1423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245"/>
        <c:auto val="1"/>
        <c:lblAlgn val="ctr"/>
        <c:lblOffset val="100"/>
        <c:noMultiLvlLbl val="0"/>
      </c:catAx>
      <c:valAx>
        <c:axId val="2259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37352"/>
        <c:axId val="66955238"/>
      </c:barChart>
      <c:catAx>
        <c:axId val="2043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238"/>
        <c:auto val="1"/>
        <c:lblAlgn val="ctr"/>
        <c:lblOffset val="100"/>
        <c:noMultiLvlLbl val="0"/>
      </c:catAx>
      <c:valAx>
        <c:axId val="6695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37720"/>
        <c:axId val="7494739"/>
      </c:barChart>
      <c:catAx>
        <c:axId val="7373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39"/>
        <c:auto val="1"/>
        <c:lblAlgn val="ctr"/>
        <c:lblOffset val="100"/>
        <c:noMultiLvlLbl val="0"/>
      </c:catAx>
      <c:valAx>
        <c:axId val="749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