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49138"/>
        <c:axId val="54296583"/>
      </c:scatterChart>
      <c:valAx>
        <c:axId val="5024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583"/>
        <c:crossesAt val="0"/>
        <c:crossBetween val="midCat"/>
      </c:valAx>
      <c:valAx>
        <c:axId val="5429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8216"/>
        <c:axId val="96720806"/>
      </c:scatterChart>
      <c:valAx>
        <c:axId val="983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806"/>
        <c:crossesAt val="0"/>
        <c:crossBetween val="midCat"/>
      </c:valAx>
      <c:valAx>
        <c:axId val="9672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8821"/>
        <c:axId val="4102396"/>
      </c:scatterChart>
      <c:valAx>
        <c:axId val="4158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96"/>
        <c:crossesAt val="0"/>
        <c:crossBetween val="midCat"/>
      </c:valAx>
      <c:valAx>
        <c:axId val="410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4466"/>
        <c:axId val="77734140"/>
      </c:scatterChart>
      <c:valAx>
        <c:axId val="8871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40"/>
        <c:crossesAt val="0"/>
        <c:crossBetween val="midCat"/>
      </c:valAx>
      <c:valAx>
        <c:axId val="7773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