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8824"/>
        <c:axId val="81202278"/>
      </c:barChart>
      <c:catAx>
        <c:axId val="408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278"/>
        <c:auto val="1"/>
        <c:lblAlgn val="ctr"/>
        <c:lblOffset val="100"/>
        <c:noMultiLvlLbl val="0"/>
      </c:catAx>
      <c:valAx>
        <c:axId val="812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3479"/>
        <c:axId val="3398584"/>
      </c:barChart>
      <c:catAx>
        <c:axId val="20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4"/>
        <c:auto val="1"/>
        <c:lblAlgn val="ctr"/>
        <c:lblOffset val="100"/>
        <c:noMultiLvlLbl val="0"/>
      </c:catAx>
      <c:valAx>
        <c:axId val="33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8190"/>
        <c:axId val="45868736"/>
      </c:barChart>
      <c:catAx>
        <c:axId val="790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736"/>
        <c:auto val="1"/>
        <c:lblAlgn val="ctr"/>
        <c:lblOffset val="100"/>
        <c:noMultiLvlLbl val="0"/>
      </c:catAx>
      <c:valAx>
        <c:axId val="458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5050"/>
        <c:axId val="58158138"/>
      </c:barChart>
      <c:catAx>
        <c:axId val="248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38"/>
        <c:auto val="1"/>
        <c:lblAlgn val="ctr"/>
        <c:lblOffset val="100"/>
        <c:noMultiLvlLbl val="0"/>
      </c:catAx>
      <c:valAx>
        <c:axId val="581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01741"/>
        <c:axId val="56934040"/>
      </c:barChart>
      <c:catAx>
        <c:axId val="467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040"/>
        <c:auto val="1"/>
        <c:lblAlgn val="ctr"/>
        <c:lblOffset val="100"/>
        <c:noMultiLvlLbl val="0"/>
      </c:catAx>
      <c:valAx>
        <c:axId val="569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7541"/>
        <c:axId val="61456928"/>
      </c:barChart>
      <c:catAx>
        <c:axId val="501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28"/>
        <c:auto val="1"/>
        <c:lblAlgn val="ctr"/>
        <c:lblOffset val="100"/>
        <c:noMultiLvlLbl val="0"/>
      </c:catAx>
      <c:valAx>
        <c:axId val="614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2434"/>
        <c:axId val="55295647"/>
      </c:barChart>
      <c:catAx>
        <c:axId val="421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47"/>
        <c:auto val="1"/>
        <c:lblAlgn val="ctr"/>
        <c:lblOffset val="100"/>
        <c:noMultiLvlLbl val="0"/>
      </c:catAx>
      <c:valAx>
        <c:axId val="552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3293"/>
        <c:axId val="35976042"/>
      </c:barChart>
      <c:catAx>
        <c:axId val="706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042"/>
        <c:auto val="1"/>
        <c:lblAlgn val="ctr"/>
        <c:lblOffset val="100"/>
        <c:noMultiLvlLbl val="0"/>
      </c:catAx>
      <c:valAx>
        <c:axId val="359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1697"/>
        <c:axId val="31755997"/>
      </c:barChart>
      <c:catAx>
        <c:axId val="360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97"/>
        <c:auto val="1"/>
        <c:lblAlgn val="ctr"/>
        <c:lblOffset val="100"/>
        <c:noMultiLvlLbl val="0"/>
      </c:catAx>
      <c:valAx>
        <c:axId val="317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7129"/>
        <c:axId val="47917474"/>
      </c:barChart>
      <c:catAx>
        <c:axId val="137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474"/>
        <c:auto val="1"/>
        <c:lblAlgn val="ctr"/>
        <c:lblOffset val="100"/>
        <c:noMultiLvlLbl val="0"/>
      </c:catAx>
      <c:valAx>
        <c:axId val="479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3628"/>
        <c:axId val="21208244"/>
      </c:barChart>
      <c:catAx>
        <c:axId val="949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244"/>
        <c:auto val="1"/>
        <c:lblAlgn val="ctr"/>
        <c:lblOffset val="100"/>
        <c:noMultiLvlLbl val="0"/>
      </c:catAx>
      <c:valAx>
        <c:axId val="212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2235"/>
        <c:axId val="32338251"/>
      </c:barChart>
      <c:catAx>
        <c:axId val="397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51"/>
        <c:auto val="1"/>
        <c:lblAlgn val="ctr"/>
        <c:lblOffset val="100"/>
        <c:noMultiLvlLbl val="0"/>
      </c:catAx>
      <c:valAx>
        <c:axId val="323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085"/>
        <c:axId val="39385781"/>
      </c:barChart>
      <c:catAx>
        <c:axId val="74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781"/>
        <c:auto val="1"/>
        <c:lblAlgn val="ctr"/>
        <c:lblOffset val="100"/>
        <c:noMultiLvlLbl val="0"/>
      </c:catAx>
      <c:valAx>
        <c:axId val="39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3314"/>
        <c:axId val="8031885"/>
      </c:barChart>
      <c:catAx>
        <c:axId val="830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85"/>
        <c:auto val="1"/>
        <c:lblAlgn val="ctr"/>
        <c:lblOffset val="100"/>
        <c:noMultiLvlLbl val="0"/>
      </c:catAx>
      <c:valAx>
        <c:axId val="80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4061"/>
        <c:axId val="31298693"/>
      </c:barChart>
      <c:catAx>
        <c:axId val="303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93"/>
        <c:auto val="1"/>
        <c:lblAlgn val="ctr"/>
        <c:lblOffset val="100"/>
        <c:noMultiLvlLbl val="0"/>
      </c:catAx>
      <c:valAx>
        <c:axId val="312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3133"/>
        <c:axId val="93990633"/>
      </c:barChart>
      <c:catAx>
        <c:axId val="392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633"/>
        <c:auto val="1"/>
        <c:lblAlgn val="ctr"/>
        <c:lblOffset val="100"/>
        <c:noMultiLvlLbl val="0"/>
      </c:catAx>
      <c:valAx>
        <c:axId val="939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7094"/>
        <c:axId val="57360141"/>
      </c:barChart>
      <c:catAx>
        <c:axId val="609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141"/>
        <c:auto val="1"/>
        <c:lblAlgn val="ctr"/>
        <c:lblOffset val="100"/>
        <c:noMultiLvlLbl val="0"/>
      </c:catAx>
      <c:valAx>
        <c:axId val="573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4194"/>
        <c:axId val="30737987"/>
      </c:barChart>
      <c:catAx>
        <c:axId val="977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987"/>
        <c:auto val="1"/>
        <c:lblAlgn val="ctr"/>
        <c:lblOffset val="100"/>
        <c:noMultiLvlLbl val="0"/>
      </c:catAx>
      <c:valAx>
        <c:axId val="307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