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44340"/>
        <c:axId val="96865358"/>
      </c:scatterChart>
      <c:valAx>
        <c:axId val="5094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358"/>
        <c:crossesAt val="0"/>
        <c:crossBetween val="midCat"/>
      </c:valAx>
      <c:valAx>
        <c:axId val="9686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03634"/>
        <c:axId val="43489624"/>
      </c:scatterChart>
      <c:valAx>
        <c:axId val="8930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624"/>
        <c:crossesAt val="0"/>
        <c:crossBetween val="midCat"/>
      </c:valAx>
      <c:valAx>
        <c:axId val="4348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83513"/>
        <c:axId val="17676334"/>
      </c:scatterChart>
      <c:valAx>
        <c:axId val="4228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334"/>
        <c:crossesAt val="0"/>
        <c:crossBetween val="midCat"/>
      </c:valAx>
      <c:valAx>
        <c:axId val="1767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15384"/>
        <c:axId val="24065464"/>
      </c:scatterChart>
      <c:valAx>
        <c:axId val="9011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464"/>
        <c:crossesAt val="0"/>
        <c:crossBetween val="midCat"/>
      </c:valAx>
      <c:valAx>
        <c:axId val="2406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