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5416"/>
        <c:axId val="57726974"/>
      </c:barChart>
      <c:catAx>
        <c:axId val="168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974"/>
        <c:auto val="1"/>
        <c:lblAlgn val="ctr"/>
        <c:lblOffset val="100"/>
        <c:noMultiLvlLbl val="0"/>
      </c:catAx>
      <c:valAx>
        <c:axId val="577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1573"/>
        <c:axId val="80183574"/>
      </c:barChart>
      <c:catAx>
        <c:axId val="184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74"/>
        <c:auto val="1"/>
        <c:lblAlgn val="ctr"/>
        <c:lblOffset val="100"/>
        <c:noMultiLvlLbl val="0"/>
      </c:catAx>
      <c:valAx>
        <c:axId val="801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3552"/>
        <c:axId val="92010841"/>
      </c:barChart>
      <c:catAx>
        <c:axId val="756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841"/>
        <c:auto val="1"/>
        <c:lblAlgn val="ctr"/>
        <c:lblOffset val="100"/>
        <c:noMultiLvlLbl val="0"/>
      </c:catAx>
      <c:valAx>
        <c:axId val="920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29142"/>
        <c:axId val="82646843"/>
      </c:barChart>
      <c:catAx>
        <c:axId val="448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43"/>
        <c:auto val="1"/>
        <c:lblAlgn val="ctr"/>
        <c:lblOffset val="100"/>
        <c:noMultiLvlLbl val="0"/>
      </c:catAx>
      <c:valAx>
        <c:axId val="826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3282"/>
        <c:axId val="50043551"/>
      </c:barChart>
      <c:catAx>
        <c:axId val="156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551"/>
        <c:auto val="1"/>
        <c:lblAlgn val="ctr"/>
        <c:lblOffset val="100"/>
        <c:noMultiLvlLbl val="0"/>
      </c:catAx>
      <c:valAx>
        <c:axId val="500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68208"/>
        <c:axId val="54745892"/>
      </c:barChart>
      <c:catAx>
        <c:axId val="599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892"/>
        <c:auto val="1"/>
        <c:lblAlgn val="ctr"/>
        <c:lblOffset val="100"/>
        <c:noMultiLvlLbl val="0"/>
      </c:catAx>
      <c:valAx>
        <c:axId val="547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9718"/>
        <c:axId val="26980141"/>
      </c:barChart>
      <c:catAx>
        <c:axId val="9228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141"/>
        <c:auto val="1"/>
        <c:lblAlgn val="ctr"/>
        <c:lblOffset val="100"/>
        <c:noMultiLvlLbl val="0"/>
      </c:catAx>
      <c:valAx>
        <c:axId val="269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11192"/>
        <c:axId val="20896449"/>
      </c:barChart>
      <c:catAx>
        <c:axId val="672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449"/>
        <c:auto val="1"/>
        <c:lblAlgn val="ctr"/>
        <c:lblOffset val="100"/>
        <c:noMultiLvlLbl val="0"/>
      </c:catAx>
      <c:valAx>
        <c:axId val="208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67856"/>
        <c:axId val="94741989"/>
      </c:barChart>
      <c:catAx>
        <c:axId val="630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989"/>
        <c:auto val="1"/>
        <c:lblAlgn val="ctr"/>
        <c:lblOffset val="100"/>
        <c:noMultiLvlLbl val="0"/>
      </c:catAx>
      <c:valAx>
        <c:axId val="947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44704"/>
        <c:axId val="22057345"/>
      </c:barChart>
      <c:catAx>
        <c:axId val="644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345"/>
        <c:auto val="1"/>
        <c:lblAlgn val="ctr"/>
        <c:lblOffset val="100"/>
        <c:noMultiLvlLbl val="0"/>
      </c:catAx>
      <c:valAx>
        <c:axId val="220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0255"/>
        <c:axId val="57720059"/>
      </c:barChart>
      <c:catAx>
        <c:axId val="444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59"/>
        <c:auto val="1"/>
        <c:lblAlgn val="ctr"/>
        <c:lblOffset val="100"/>
        <c:noMultiLvlLbl val="0"/>
      </c:catAx>
      <c:valAx>
        <c:axId val="577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0045"/>
        <c:axId val="96615551"/>
      </c:barChart>
      <c:catAx>
        <c:axId val="790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551"/>
        <c:auto val="1"/>
        <c:lblAlgn val="ctr"/>
        <c:lblOffset val="100"/>
        <c:noMultiLvlLbl val="0"/>
      </c:catAx>
      <c:valAx>
        <c:axId val="966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27691"/>
        <c:axId val="3796448"/>
      </c:barChart>
      <c:catAx>
        <c:axId val="877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48"/>
        <c:auto val="1"/>
        <c:lblAlgn val="ctr"/>
        <c:lblOffset val="100"/>
        <c:noMultiLvlLbl val="0"/>
      </c:catAx>
      <c:valAx>
        <c:axId val="37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5932"/>
        <c:axId val="45608305"/>
      </c:barChart>
      <c:catAx>
        <c:axId val="485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05"/>
        <c:auto val="1"/>
        <c:lblAlgn val="ctr"/>
        <c:lblOffset val="100"/>
        <c:noMultiLvlLbl val="0"/>
      </c:catAx>
      <c:valAx>
        <c:axId val="456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38839"/>
        <c:axId val="94211707"/>
      </c:barChart>
      <c:catAx>
        <c:axId val="559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707"/>
        <c:auto val="1"/>
        <c:lblAlgn val="ctr"/>
        <c:lblOffset val="100"/>
        <c:noMultiLvlLbl val="0"/>
      </c:catAx>
      <c:valAx>
        <c:axId val="942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63422"/>
        <c:axId val="78098905"/>
      </c:barChart>
      <c:catAx>
        <c:axId val="997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905"/>
        <c:auto val="1"/>
        <c:lblAlgn val="ctr"/>
        <c:lblOffset val="100"/>
        <c:noMultiLvlLbl val="0"/>
      </c:catAx>
      <c:valAx>
        <c:axId val="780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7320"/>
        <c:axId val="94140741"/>
      </c:barChart>
      <c:catAx>
        <c:axId val="136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41"/>
        <c:auto val="1"/>
        <c:lblAlgn val="ctr"/>
        <c:lblOffset val="100"/>
        <c:noMultiLvlLbl val="0"/>
      </c:catAx>
      <c:valAx>
        <c:axId val="941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76550"/>
        <c:axId val="59829480"/>
      </c:barChart>
      <c:catAx>
        <c:axId val="659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480"/>
        <c:auto val="1"/>
        <c:lblAlgn val="ctr"/>
        <c:lblOffset val="100"/>
        <c:noMultiLvlLbl val="0"/>
      </c:catAx>
      <c:valAx>
        <c:axId val="598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