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3290"/>
        <c:axId val="61772123"/>
      </c:scatterChart>
      <c:valAx>
        <c:axId val="6180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123"/>
        <c:crossesAt val="0"/>
        <c:crossBetween val="midCat"/>
      </c:valAx>
      <c:valAx>
        <c:axId val="6177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4343"/>
        <c:axId val="29263861"/>
      </c:scatterChart>
      <c:valAx>
        <c:axId val="7390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861"/>
        <c:crossesAt val="0"/>
        <c:crossBetween val="midCat"/>
      </c:valAx>
      <c:valAx>
        <c:axId val="2926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41425"/>
        <c:axId val="39435760"/>
      </c:scatterChart>
      <c:valAx>
        <c:axId val="8874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760"/>
        <c:crossesAt val="0"/>
        <c:crossBetween val="midCat"/>
      </c:valAx>
      <c:valAx>
        <c:axId val="3943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56687"/>
        <c:axId val="5901322"/>
      </c:scatterChart>
      <c:valAx>
        <c:axId val="5725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22"/>
        <c:crossesAt val="0"/>
        <c:crossBetween val="midCat"/>
      </c:valAx>
      <c:valAx>
        <c:axId val="590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