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0405"/>
        <c:axId val="85575888"/>
      </c:barChart>
      <c:catAx>
        <c:axId val="34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888"/>
        <c:auto val="1"/>
        <c:lblAlgn val="ctr"/>
        <c:lblOffset val="100"/>
        <c:noMultiLvlLbl val="0"/>
      </c:catAx>
      <c:valAx>
        <c:axId val="855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6067"/>
        <c:axId val="26587770"/>
      </c:barChart>
      <c:catAx>
        <c:axId val="763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770"/>
        <c:auto val="1"/>
        <c:lblAlgn val="ctr"/>
        <c:lblOffset val="100"/>
        <c:noMultiLvlLbl val="0"/>
      </c:catAx>
      <c:valAx>
        <c:axId val="265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6179"/>
        <c:axId val="60120112"/>
      </c:barChart>
      <c:catAx>
        <c:axId val="508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112"/>
        <c:auto val="1"/>
        <c:lblAlgn val="ctr"/>
        <c:lblOffset val="100"/>
        <c:noMultiLvlLbl val="0"/>
      </c:catAx>
      <c:valAx>
        <c:axId val="601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27782"/>
        <c:axId val="70055634"/>
      </c:barChart>
      <c:catAx>
        <c:axId val="971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634"/>
        <c:auto val="1"/>
        <c:lblAlgn val="ctr"/>
        <c:lblOffset val="100"/>
        <c:noMultiLvlLbl val="0"/>
      </c:catAx>
      <c:valAx>
        <c:axId val="700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5526"/>
        <c:axId val="2454708"/>
      </c:barChart>
      <c:catAx>
        <c:axId val="854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08"/>
        <c:auto val="1"/>
        <c:lblAlgn val="ctr"/>
        <c:lblOffset val="100"/>
        <c:noMultiLvlLbl val="0"/>
      </c:catAx>
      <c:valAx>
        <c:axId val="24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1686"/>
        <c:axId val="83013825"/>
      </c:barChart>
      <c:catAx>
        <c:axId val="327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25"/>
        <c:auto val="1"/>
        <c:lblAlgn val="ctr"/>
        <c:lblOffset val="100"/>
        <c:noMultiLvlLbl val="0"/>
      </c:catAx>
      <c:valAx>
        <c:axId val="830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2717"/>
        <c:axId val="64745084"/>
      </c:barChart>
      <c:catAx>
        <c:axId val="619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84"/>
        <c:auto val="1"/>
        <c:lblAlgn val="ctr"/>
        <c:lblOffset val="100"/>
        <c:noMultiLvlLbl val="0"/>
      </c:catAx>
      <c:valAx>
        <c:axId val="647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5851"/>
        <c:axId val="2388862"/>
      </c:barChart>
      <c:catAx>
        <c:axId val="908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62"/>
        <c:auto val="1"/>
        <c:lblAlgn val="ctr"/>
        <c:lblOffset val="100"/>
        <c:noMultiLvlLbl val="0"/>
      </c:catAx>
      <c:valAx>
        <c:axId val="23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59143"/>
        <c:axId val="62099031"/>
      </c:barChart>
      <c:catAx>
        <c:axId val="861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031"/>
        <c:auto val="1"/>
        <c:lblAlgn val="ctr"/>
        <c:lblOffset val="100"/>
        <c:noMultiLvlLbl val="0"/>
      </c:catAx>
      <c:valAx>
        <c:axId val="620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08"/>
        <c:axId val="30756936"/>
      </c:barChart>
      <c:catAx>
        <c:axId val="4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936"/>
        <c:auto val="1"/>
        <c:lblAlgn val="ctr"/>
        <c:lblOffset val="100"/>
        <c:noMultiLvlLbl val="0"/>
      </c:catAx>
      <c:valAx>
        <c:axId val="307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3294"/>
        <c:axId val="24722184"/>
      </c:barChart>
      <c:catAx>
        <c:axId val="473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184"/>
        <c:auto val="1"/>
        <c:lblAlgn val="ctr"/>
        <c:lblOffset val="100"/>
        <c:noMultiLvlLbl val="0"/>
      </c:catAx>
      <c:valAx>
        <c:axId val="247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137"/>
        <c:axId val="94562127"/>
      </c:barChart>
      <c:catAx>
        <c:axId val="78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127"/>
        <c:auto val="1"/>
        <c:lblAlgn val="ctr"/>
        <c:lblOffset val="100"/>
        <c:noMultiLvlLbl val="0"/>
      </c:catAx>
      <c:valAx>
        <c:axId val="945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40224"/>
        <c:axId val="99007839"/>
      </c:barChart>
      <c:catAx>
        <c:axId val="120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839"/>
        <c:auto val="1"/>
        <c:lblAlgn val="ctr"/>
        <c:lblOffset val="100"/>
        <c:noMultiLvlLbl val="0"/>
      </c:catAx>
      <c:valAx>
        <c:axId val="990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7940"/>
        <c:axId val="71773752"/>
      </c:barChart>
      <c:catAx>
        <c:axId val="3396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52"/>
        <c:auto val="1"/>
        <c:lblAlgn val="ctr"/>
        <c:lblOffset val="100"/>
        <c:noMultiLvlLbl val="0"/>
      </c:catAx>
      <c:valAx>
        <c:axId val="717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9630"/>
        <c:axId val="81686143"/>
      </c:barChart>
      <c:catAx>
        <c:axId val="907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143"/>
        <c:auto val="1"/>
        <c:lblAlgn val="ctr"/>
        <c:lblOffset val="100"/>
        <c:noMultiLvlLbl val="0"/>
      </c:catAx>
      <c:valAx>
        <c:axId val="816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8675"/>
        <c:axId val="94285361"/>
      </c:barChart>
      <c:catAx>
        <c:axId val="69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361"/>
        <c:auto val="1"/>
        <c:lblAlgn val="ctr"/>
        <c:lblOffset val="100"/>
        <c:noMultiLvlLbl val="0"/>
      </c:catAx>
      <c:valAx>
        <c:axId val="942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13607"/>
        <c:axId val="29943360"/>
      </c:barChart>
      <c:catAx>
        <c:axId val="648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360"/>
        <c:auto val="1"/>
        <c:lblAlgn val="ctr"/>
        <c:lblOffset val="100"/>
        <c:noMultiLvlLbl val="0"/>
      </c:catAx>
      <c:valAx>
        <c:axId val="299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1729"/>
        <c:axId val="13945885"/>
      </c:barChart>
      <c:catAx>
        <c:axId val="726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885"/>
        <c:auto val="1"/>
        <c:lblAlgn val="ctr"/>
        <c:lblOffset val="100"/>
        <c:noMultiLvlLbl val="0"/>
      </c:catAx>
      <c:valAx>
        <c:axId val="139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