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5575"/>
        <c:axId val="23945326"/>
      </c:scatterChart>
      <c:valAx>
        <c:axId val="7967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326"/>
        <c:crossesAt val="0"/>
        <c:crossBetween val="midCat"/>
      </c:valAx>
      <c:valAx>
        <c:axId val="2394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32707"/>
        <c:axId val="35734304"/>
      </c:scatterChart>
      <c:valAx>
        <c:axId val="4243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304"/>
        <c:crossesAt val="0"/>
        <c:crossBetween val="midCat"/>
      </c:valAx>
      <c:valAx>
        <c:axId val="3573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80946"/>
        <c:axId val="27715533"/>
      </c:scatterChart>
      <c:valAx>
        <c:axId val="2568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533"/>
        <c:crossesAt val="0"/>
        <c:crossBetween val="midCat"/>
      </c:valAx>
      <c:valAx>
        <c:axId val="2771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05562"/>
        <c:axId val="35366234"/>
      </c:scatterChart>
      <c:valAx>
        <c:axId val="5110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34"/>
        <c:crossesAt val="0"/>
        <c:crossBetween val="midCat"/>
      </c:valAx>
      <c:valAx>
        <c:axId val="3536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