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84670"/>
        <c:axId val="5916936"/>
      </c:barChart>
      <c:catAx>
        <c:axId val="2278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36"/>
        <c:auto val="1"/>
        <c:lblAlgn val="ctr"/>
        <c:lblOffset val="100"/>
        <c:noMultiLvlLbl val="0"/>
      </c:catAx>
      <c:valAx>
        <c:axId val="591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21419"/>
        <c:axId val="18652957"/>
      </c:barChart>
      <c:catAx>
        <c:axId val="4642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957"/>
        <c:auto val="1"/>
        <c:lblAlgn val="ctr"/>
        <c:lblOffset val="100"/>
        <c:noMultiLvlLbl val="0"/>
      </c:catAx>
      <c:valAx>
        <c:axId val="186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15352"/>
        <c:axId val="33103647"/>
      </c:barChart>
      <c:catAx>
        <c:axId val="6731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3647"/>
        <c:auto val="1"/>
        <c:lblAlgn val="ctr"/>
        <c:lblOffset val="100"/>
        <c:noMultiLvlLbl val="0"/>
      </c:catAx>
      <c:valAx>
        <c:axId val="331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83747"/>
        <c:axId val="85798193"/>
      </c:barChart>
      <c:catAx>
        <c:axId val="6438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193"/>
        <c:auto val="1"/>
        <c:lblAlgn val="ctr"/>
        <c:lblOffset val="100"/>
        <c:noMultiLvlLbl val="0"/>
      </c:catAx>
      <c:valAx>
        <c:axId val="857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31837"/>
        <c:axId val="38046682"/>
      </c:barChart>
      <c:catAx>
        <c:axId val="5163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682"/>
        <c:auto val="1"/>
        <c:lblAlgn val="ctr"/>
        <c:lblOffset val="100"/>
        <c:noMultiLvlLbl val="0"/>
      </c:catAx>
      <c:valAx>
        <c:axId val="380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45118"/>
        <c:axId val="20070190"/>
      </c:barChart>
      <c:catAx>
        <c:axId val="4184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190"/>
        <c:auto val="1"/>
        <c:lblAlgn val="ctr"/>
        <c:lblOffset val="100"/>
        <c:noMultiLvlLbl val="0"/>
      </c:catAx>
      <c:valAx>
        <c:axId val="2007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97754"/>
        <c:axId val="31662912"/>
      </c:barChart>
      <c:catAx>
        <c:axId val="1249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912"/>
        <c:auto val="1"/>
        <c:lblAlgn val="ctr"/>
        <c:lblOffset val="100"/>
        <c:noMultiLvlLbl val="0"/>
      </c:catAx>
      <c:valAx>
        <c:axId val="316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3567"/>
        <c:axId val="41590224"/>
      </c:barChart>
      <c:catAx>
        <c:axId val="472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224"/>
        <c:auto val="1"/>
        <c:lblAlgn val="ctr"/>
        <c:lblOffset val="100"/>
        <c:noMultiLvlLbl val="0"/>
      </c:catAx>
      <c:valAx>
        <c:axId val="415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82882"/>
        <c:axId val="35438497"/>
      </c:barChart>
      <c:catAx>
        <c:axId val="589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497"/>
        <c:auto val="1"/>
        <c:lblAlgn val="ctr"/>
        <c:lblOffset val="100"/>
        <c:noMultiLvlLbl val="0"/>
      </c:catAx>
      <c:valAx>
        <c:axId val="3543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26155"/>
        <c:axId val="11417962"/>
      </c:barChart>
      <c:catAx>
        <c:axId val="4012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962"/>
        <c:auto val="1"/>
        <c:lblAlgn val="ctr"/>
        <c:lblOffset val="100"/>
        <c:noMultiLvlLbl val="0"/>
      </c:catAx>
      <c:valAx>
        <c:axId val="114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17242"/>
        <c:axId val="95599031"/>
      </c:barChart>
      <c:catAx>
        <c:axId val="3331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031"/>
        <c:auto val="1"/>
        <c:lblAlgn val="ctr"/>
        <c:lblOffset val="100"/>
        <c:noMultiLvlLbl val="0"/>
      </c:catAx>
      <c:valAx>
        <c:axId val="955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52653"/>
        <c:axId val="58695252"/>
      </c:barChart>
      <c:catAx>
        <c:axId val="7565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252"/>
        <c:auto val="1"/>
        <c:lblAlgn val="ctr"/>
        <c:lblOffset val="100"/>
        <c:noMultiLvlLbl val="0"/>
      </c:catAx>
      <c:valAx>
        <c:axId val="586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58592"/>
        <c:axId val="53012613"/>
      </c:barChart>
      <c:catAx>
        <c:axId val="1025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613"/>
        <c:auto val="1"/>
        <c:lblAlgn val="ctr"/>
        <c:lblOffset val="100"/>
        <c:noMultiLvlLbl val="0"/>
      </c:catAx>
      <c:valAx>
        <c:axId val="5301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59653"/>
        <c:axId val="71739561"/>
      </c:barChart>
      <c:catAx>
        <c:axId val="2675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561"/>
        <c:auto val="1"/>
        <c:lblAlgn val="ctr"/>
        <c:lblOffset val="100"/>
        <c:noMultiLvlLbl val="0"/>
      </c:catAx>
      <c:valAx>
        <c:axId val="7173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37192"/>
        <c:axId val="71364848"/>
      </c:barChart>
      <c:catAx>
        <c:axId val="5963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848"/>
        <c:auto val="1"/>
        <c:lblAlgn val="ctr"/>
        <c:lblOffset val="100"/>
        <c:noMultiLvlLbl val="0"/>
      </c:catAx>
      <c:valAx>
        <c:axId val="713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1612"/>
        <c:axId val="68252649"/>
      </c:barChart>
      <c:catAx>
        <c:axId val="312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649"/>
        <c:auto val="1"/>
        <c:lblAlgn val="ctr"/>
        <c:lblOffset val="100"/>
        <c:noMultiLvlLbl val="0"/>
      </c:catAx>
      <c:valAx>
        <c:axId val="6825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54126"/>
        <c:axId val="43048446"/>
      </c:barChart>
      <c:catAx>
        <c:axId val="9575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446"/>
        <c:auto val="1"/>
        <c:lblAlgn val="ctr"/>
        <c:lblOffset val="100"/>
        <c:noMultiLvlLbl val="0"/>
      </c:catAx>
      <c:valAx>
        <c:axId val="4304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36512"/>
        <c:axId val="8655559"/>
      </c:barChart>
      <c:catAx>
        <c:axId val="6933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9"/>
        <c:auto val="1"/>
        <c:lblAlgn val="ctr"/>
        <c:lblOffset val="100"/>
        <c:noMultiLvlLbl val="0"/>
      </c:catAx>
      <c:valAx>
        <c:axId val="865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