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73191"/>
        <c:axId val="34238628"/>
      </c:scatterChart>
      <c:valAx>
        <c:axId val="49973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628"/>
        <c:crossesAt val="0"/>
        <c:crossBetween val="midCat"/>
      </c:valAx>
      <c:valAx>
        <c:axId val="3423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49115"/>
        <c:axId val="41764406"/>
      </c:scatterChart>
      <c:valAx>
        <c:axId val="9124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406"/>
        <c:crossesAt val="0"/>
        <c:crossBetween val="midCat"/>
      </c:valAx>
      <c:valAx>
        <c:axId val="4176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67921"/>
        <c:axId val="11726155"/>
      </c:scatterChart>
      <c:valAx>
        <c:axId val="48867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155"/>
        <c:crossesAt val="0"/>
        <c:crossBetween val="midCat"/>
      </c:valAx>
      <c:valAx>
        <c:axId val="1172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32079"/>
        <c:axId val="4632685"/>
      </c:scatterChart>
      <c:valAx>
        <c:axId val="46332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85"/>
        <c:crossesAt val="0"/>
        <c:crossBetween val="midCat"/>
      </c:valAx>
      <c:valAx>
        <c:axId val="463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