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946210"/>
        <c:axId val="763060"/>
      </c:scatterChart>
      <c:valAx>
        <c:axId val="89946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60"/>
        <c:crossesAt val="0"/>
        <c:crossBetween val="midCat"/>
      </c:valAx>
      <c:valAx>
        <c:axId val="763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6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018880"/>
        <c:axId val="69111465"/>
      </c:scatterChart>
      <c:valAx>
        <c:axId val="16018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1465"/>
        <c:crossesAt val="0"/>
        <c:crossBetween val="midCat"/>
      </c:valAx>
      <c:valAx>
        <c:axId val="69111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8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590095"/>
        <c:axId val="14597813"/>
      </c:scatterChart>
      <c:valAx>
        <c:axId val="10590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7813"/>
        <c:crossesAt val="0"/>
        <c:crossBetween val="midCat"/>
      </c:valAx>
      <c:valAx>
        <c:axId val="14597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0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169416"/>
        <c:axId val="65827204"/>
      </c:scatterChart>
      <c:valAx>
        <c:axId val="62169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7204"/>
        <c:crossesAt val="0"/>
        <c:crossBetween val="midCat"/>
      </c:valAx>
      <c:valAx>
        <c:axId val="65827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9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