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19829"/>
        <c:axId val="66830908"/>
      </c:barChart>
      <c:catAx>
        <c:axId val="5431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908"/>
        <c:auto val="1"/>
        <c:lblAlgn val="ctr"/>
        <c:lblOffset val="100"/>
        <c:noMultiLvlLbl val="0"/>
      </c:catAx>
      <c:valAx>
        <c:axId val="668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4824"/>
        <c:axId val="86945802"/>
      </c:barChart>
      <c:catAx>
        <c:axId val="378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02"/>
        <c:auto val="1"/>
        <c:lblAlgn val="ctr"/>
        <c:lblOffset val="100"/>
        <c:noMultiLvlLbl val="0"/>
      </c:catAx>
      <c:valAx>
        <c:axId val="869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1016"/>
        <c:axId val="24968439"/>
      </c:barChart>
      <c:catAx>
        <c:axId val="7916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439"/>
        <c:auto val="1"/>
        <c:lblAlgn val="ctr"/>
        <c:lblOffset val="100"/>
        <c:noMultiLvlLbl val="0"/>
      </c:catAx>
      <c:valAx>
        <c:axId val="249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80898"/>
        <c:axId val="83843932"/>
      </c:barChart>
      <c:catAx>
        <c:axId val="421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932"/>
        <c:auto val="1"/>
        <c:lblAlgn val="ctr"/>
        <c:lblOffset val="100"/>
        <c:noMultiLvlLbl val="0"/>
      </c:catAx>
      <c:valAx>
        <c:axId val="8384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64921"/>
        <c:axId val="23092272"/>
      </c:barChart>
      <c:catAx>
        <c:axId val="5956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2272"/>
        <c:auto val="1"/>
        <c:lblAlgn val="ctr"/>
        <c:lblOffset val="100"/>
        <c:noMultiLvlLbl val="0"/>
      </c:catAx>
      <c:valAx>
        <c:axId val="230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93618"/>
        <c:axId val="60499185"/>
      </c:barChart>
      <c:catAx>
        <c:axId val="725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185"/>
        <c:auto val="1"/>
        <c:lblAlgn val="ctr"/>
        <c:lblOffset val="100"/>
        <c:noMultiLvlLbl val="0"/>
      </c:catAx>
      <c:valAx>
        <c:axId val="604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26699"/>
        <c:axId val="94833421"/>
      </c:barChart>
      <c:catAx>
        <c:axId val="9722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421"/>
        <c:auto val="1"/>
        <c:lblAlgn val="ctr"/>
        <c:lblOffset val="100"/>
        <c:noMultiLvlLbl val="0"/>
      </c:catAx>
      <c:valAx>
        <c:axId val="9483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55480"/>
        <c:axId val="77820015"/>
      </c:barChart>
      <c:catAx>
        <c:axId val="328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015"/>
        <c:auto val="1"/>
        <c:lblAlgn val="ctr"/>
        <c:lblOffset val="100"/>
        <c:noMultiLvlLbl val="0"/>
      </c:catAx>
      <c:valAx>
        <c:axId val="778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01031"/>
        <c:axId val="72824919"/>
      </c:barChart>
      <c:catAx>
        <c:axId val="3880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919"/>
        <c:auto val="1"/>
        <c:lblAlgn val="ctr"/>
        <c:lblOffset val="100"/>
        <c:noMultiLvlLbl val="0"/>
      </c:catAx>
      <c:valAx>
        <c:axId val="7282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83596"/>
        <c:axId val="58271985"/>
      </c:barChart>
      <c:catAx>
        <c:axId val="7438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1985"/>
        <c:auto val="1"/>
        <c:lblAlgn val="ctr"/>
        <c:lblOffset val="100"/>
        <c:noMultiLvlLbl val="0"/>
      </c:catAx>
      <c:valAx>
        <c:axId val="582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68304"/>
        <c:axId val="14578569"/>
      </c:barChart>
      <c:catAx>
        <c:axId val="69868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569"/>
        <c:auto val="1"/>
        <c:lblAlgn val="ctr"/>
        <c:lblOffset val="100"/>
        <c:noMultiLvlLbl val="0"/>
      </c:catAx>
      <c:valAx>
        <c:axId val="145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4088"/>
        <c:axId val="65988909"/>
      </c:barChart>
      <c:catAx>
        <c:axId val="685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909"/>
        <c:auto val="1"/>
        <c:lblAlgn val="ctr"/>
        <c:lblOffset val="100"/>
        <c:noMultiLvlLbl val="0"/>
      </c:catAx>
      <c:valAx>
        <c:axId val="6598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2670"/>
        <c:axId val="73575526"/>
      </c:barChart>
      <c:catAx>
        <c:axId val="250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526"/>
        <c:auto val="1"/>
        <c:lblAlgn val="ctr"/>
        <c:lblOffset val="100"/>
        <c:noMultiLvlLbl val="0"/>
      </c:catAx>
      <c:valAx>
        <c:axId val="735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49885"/>
        <c:axId val="33572118"/>
      </c:barChart>
      <c:catAx>
        <c:axId val="754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118"/>
        <c:auto val="1"/>
        <c:lblAlgn val="ctr"/>
        <c:lblOffset val="100"/>
        <c:noMultiLvlLbl val="0"/>
      </c:catAx>
      <c:valAx>
        <c:axId val="3357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2093"/>
        <c:axId val="72398443"/>
      </c:barChart>
      <c:catAx>
        <c:axId val="363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443"/>
        <c:auto val="1"/>
        <c:lblAlgn val="ctr"/>
        <c:lblOffset val="100"/>
        <c:noMultiLvlLbl val="0"/>
      </c:catAx>
      <c:valAx>
        <c:axId val="723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98978"/>
        <c:axId val="86481601"/>
      </c:barChart>
      <c:catAx>
        <c:axId val="934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601"/>
        <c:auto val="1"/>
        <c:lblAlgn val="ctr"/>
        <c:lblOffset val="100"/>
        <c:noMultiLvlLbl val="0"/>
      </c:catAx>
      <c:valAx>
        <c:axId val="8648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7835"/>
        <c:axId val="16770051"/>
      </c:barChart>
      <c:catAx>
        <c:axId val="1854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051"/>
        <c:auto val="1"/>
        <c:lblAlgn val="ctr"/>
        <c:lblOffset val="100"/>
        <c:noMultiLvlLbl val="0"/>
      </c:catAx>
      <c:valAx>
        <c:axId val="167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38032"/>
        <c:axId val="20244079"/>
      </c:barChart>
      <c:catAx>
        <c:axId val="1093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079"/>
        <c:auto val="1"/>
        <c:lblAlgn val="ctr"/>
        <c:lblOffset val="100"/>
        <c:noMultiLvlLbl val="0"/>
      </c:catAx>
      <c:valAx>
        <c:axId val="202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