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31896"/>
        <c:axId val="70230201"/>
      </c:scatterChart>
      <c:valAx>
        <c:axId val="9153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01"/>
        <c:crossesAt val="0"/>
        <c:crossBetween val="midCat"/>
      </c:valAx>
      <c:valAx>
        <c:axId val="7023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13661"/>
        <c:axId val="38902734"/>
      </c:scatterChart>
      <c:valAx>
        <c:axId val="3021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734"/>
        <c:crossesAt val="0"/>
        <c:crossBetween val="midCat"/>
      </c:valAx>
      <c:valAx>
        <c:axId val="389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50907"/>
        <c:axId val="36120724"/>
      </c:scatterChart>
      <c:valAx>
        <c:axId val="9435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724"/>
        <c:crossesAt val="0"/>
        <c:crossBetween val="midCat"/>
      </c:valAx>
      <c:valAx>
        <c:axId val="3612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132"/>
        <c:axId val="18688775"/>
      </c:scatterChart>
      <c:valAx>
        <c:axId val="233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775"/>
        <c:crossesAt val="0"/>
        <c:crossBetween val="midCat"/>
      </c:valAx>
      <c:valAx>
        <c:axId val="186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