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44935"/>
        <c:axId val="93901115"/>
      </c:barChart>
      <c:catAx>
        <c:axId val="2064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115"/>
        <c:auto val="1"/>
        <c:lblAlgn val="ctr"/>
        <c:lblOffset val="100"/>
        <c:noMultiLvlLbl val="0"/>
      </c:catAx>
      <c:valAx>
        <c:axId val="9390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18375"/>
        <c:axId val="27979385"/>
      </c:barChart>
      <c:catAx>
        <c:axId val="6381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385"/>
        <c:auto val="1"/>
        <c:lblAlgn val="ctr"/>
        <c:lblOffset val="100"/>
        <c:noMultiLvlLbl val="0"/>
      </c:catAx>
      <c:valAx>
        <c:axId val="2797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43967"/>
        <c:axId val="57956639"/>
      </c:barChart>
      <c:catAx>
        <c:axId val="1134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639"/>
        <c:auto val="1"/>
        <c:lblAlgn val="ctr"/>
        <c:lblOffset val="100"/>
        <c:noMultiLvlLbl val="0"/>
      </c:catAx>
      <c:valAx>
        <c:axId val="5795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53745"/>
        <c:axId val="12461537"/>
      </c:barChart>
      <c:catAx>
        <c:axId val="8315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537"/>
        <c:auto val="1"/>
        <c:lblAlgn val="ctr"/>
        <c:lblOffset val="100"/>
        <c:noMultiLvlLbl val="0"/>
      </c:catAx>
      <c:valAx>
        <c:axId val="1246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75357"/>
        <c:axId val="3384863"/>
      </c:barChart>
      <c:catAx>
        <c:axId val="7007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63"/>
        <c:auto val="1"/>
        <c:lblAlgn val="ctr"/>
        <c:lblOffset val="100"/>
        <c:noMultiLvlLbl val="0"/>
      </c:catAx>
      <c:valAx>
        <c:axId val="338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51625"/>
        <c:axId val="83455567"/>
      </c:barChart>
      <c:catAx>
        <c:axId val="6275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567"/>
        <c:auto val="1"/>
        <c:lblAlgn val="ctr"/>
        <c:lblOffset val="100"/>
        <c:noMultiLvlLbl val="0"/>
      </c:catAx>
      <c:valAx>
        <c:axId val="8345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06473"/>
        <c:axId val="8461197"/>
      </c:barChart>
      <c:catAx>
        <c:axId val="2620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97"/>
        <c:auto val="1"/>
        <c:lblAlgn val="ctr"/>
        <c:lblOffset val="100"/>
        <c:noMultiLvlLbl val="0"/>
      </c:catAx>
      <c:valAx>
        <c:axId val="846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53474"/>
        <c:axId val="89300543"/>
      </c:barChart>
      <c:catAx>
        <c:axId val="4095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543"/>
        <c:auto val="1"/>
        <c:lblAlgn val="ctr"/>
        <c:lblOffset val="100"/>
        <c:noMultiLvlLbl val="0"/>
      </c:catAx>
      <c:valAx>
        <c:axId val="8930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98206"/>
        <c:axId val="11033707"/>
      </c:barChart>
      <c:catAx>
        <c:axId val="9629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707"/>
        <c:auto val="1"/>
        <c:lblAlgn val="ctr"/>
        <c:lblOffset val="100"/>
        <c:noMultiLvlLbl val="0"/>
      </c:catAx>
      <c:valAx>
        <c:axId val="1103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7235"/>
        <c:axId val="30015011"/>
      </c:barChart>
      <c:catAx>
        <c:axId val="895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011"/>
        <c:auto val="1"/>
        <c:lblAlgn val="ctr"/>
        <c:lblOffset val="100"/>
        <c:noMultiLvlLbl val="0"/>
      </c:catAx>
      <c:valAx>
        <c:axId val="3001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87457"/>
        <c:axId val="7258494"/>
      </c:barChart>
      <c:catAx>
        <c:axId val="5568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94"/>
        <c:auto val="1"/>
        <c:lblAlgn val="ctr"/>
        <c:lblOffset val="100"/>
        <c:noMultiLvlLbl val="0"/>
      </c:catAx>
      <c:valAx>
        <c:axId val="725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90174"/>
        <c:axId val="55114888"/>
      </c:barChart>
      <c:catAx>
        <c:axId val="8269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888"/>
        <c:auto val="1"/>
        <c:lblAlgn val="ctr"/>
        <c:lblOffset val="100"/>
        <c:noMultiLvlLbl val="0"/>
      </c:catAx>
      <c:valAx>
        <c:axId val="5511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5835"/>
        <c:axId val="59021543"/>
      </c:barChart>
      <c:catAx>
        <c:axId val="176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543"/>
        <c:auto val="1"/>
        <c:lblAlgn val="ctr"/>
        <c:lblOffset val="100"/>
        <c:noMultiLvlLbl val="0"/>
      </c:catAx>
      <c:valAx>
        <c:axId val="5902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8381"/>
        <c:axId val="30669560"/>
      </c:barChart>
      <c:catAx>
        <c:axId val="868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560"/>
        <c:auto val="1"/>
        <c:lblAlgn val="ctr"/>
        <c:lblOffset val="100"/>
        <c:noMultiLvlLbl val="0"/>
      </c:catAx>
      <c:valAx>
        <c:axId val="3066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7982"/>
        <c:axId val="94579539"/>
      </c:barChart>
      <c:catAx>
        <c:axId val="486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539"/>
        <c:auto val="1"/>
        <c:lblAlgn val="ctr"/>
        <c:lblOffset val="100"/>
        <c:noMultiLvlLbl val="0"/>
      </c:catAx>
      <c:valAx>
        <c:axId val="9457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77266"/>
        <c:axId val="39384890"/>
      </c:barChart>
      <c:catAx>
        <c:axId val="3177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890"/>
        <c:auto val="1"/>
        <c:lblAlgn val="ctr"/>
        <c:lblOffset val="100"/>
        <c:noMultiLvlLbl val="0"/>
      </c:catAx>
      <c:valAx>
        <c:axId val="3938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28475"/>
        <c:axId val="28722694"/>
      </c:barChart>
      <c:catAx>
        <c:axId val="8402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694"/>
        <c:auto val="1"/>
        <c:lblAlgn val="ctr"/>
        <c:lblOffset val="100"/>
        <c:noMultiLvlLbl val="0"/>
      </c:catAx>
      <c:valAx>
        <c:axId val="2872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40927"/>
        <c:axId val="58892362"/>
      </c:barChart>
      <c:catAx>
        <c:axId val="5824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362"/>
        <c:auto val="1"/>
        <c:lblAlgn val="ctr"/>
        <c:lblOffset val="100"/>
        <c:noMultiLvlLbl val="0"/>
      </c:catAx>
      <c:valAx>
        <c:axId val="5889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