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32704"/>
        <c:axId val="46499382"/>
      </c:scatterChart>
      <c:valAx>
        <c:axId val="8243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382"/>
        <c:crossesAt val="0"/>
        <c:crossBetween val="midCat"/>
      </c:valAx>
      <c:valAx>
        <c:axId val="4649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66948"/>
        <c:axId val="40692770"/>
      </c:scatterChart>
      <c:valAx>
        <c:axId val="5256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770"/>
        <c:crossesAt val="0"/>
        <c:crossBetween val="midCat"/>
      </c:valAx>
      <c:valAx>
        <c:axId val="4069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25120"/>
        <c:axId val="12355956"/>
      </c:scatterChart>
      <c:valAx>
        <c:axId val="40125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956"/>
        <c:crossesAt val="0"/>
        <c:crossBetween val="midCat"/>
      </c:valAx>
      <c:valAx>
        <c:axId val="12355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89329"/>
        <c:axId val="38262425"/>
      </c:scatterChart>
      <c:valAx>
        <c:axId val="6898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425"/>
        <c:crossesAt val="0"/>
        <c:crossBetween val="midCat"/>
      </c:valAx>
      <c:valAx>
        <c:axId val="3826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